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6"/>
  </bookViews>
  <sheets>
    <sheet name="Доходы 2015" sheetId="1" state="visible" r:id="rId2"/>
    <sheet name="Доходы 2016-2017 " sheetId="2" state="visible" r:id="rId3"/>
    <sheet name=" Ведомственная 2015 " sheetId="3" state="visible" r:id="rId4"/>
    <sheet name=" Ведомственная 2016-2017 " sheetId="4" state="visible" r:id="rId5"/>
    <sheet name="Расходы 2015" sheetId="5" state="visible" r:id="rId6"/>
    <sheet name="Расходы 2016-2017" sheetId="6" state="visible" r:id="rId7"/>
    <sheet name="МП, ВЦП и НПР 2015" sheetId="7" state="visible" r:id="rId8"/>
    <sheet name="МП, ВЦП и НПР 2016-2017" sheetId="8" state="visible" r:id="rId9"/>
    <sheet name="Источники 2015" sheetId="9" state="visible" r:id="rId10"/>
    <sheet name="Источники 2016-2017" sheetId="10" state="visible" r:id="rId11"/>
    <sheet name="Заимствования 2015" sheetId="11" state="visible" r:id="rId12"/>
    <sheet name="Заимствования 2016-2017" sheetId="12" state="visible" r:id="rId13"/>
    <sheet name="Перечень приложений" sheetId="13" state="visible" r:id="rId14"/>
  </sheets>
  <definedNames>
    <definedName function="false" hidden="false" localSheetId="2" name="_xlnm.Print_Area" vbProcedure="false">' Ведомственная 2015 '!$A$1:$G$576</definedName>
    <definedName function="false" hidden="false" localSheetId="2" name="_xlnm.Print_Titles" vbProcedure="false">' Ведомственная 2015 '!$11:$11</definedName>
    <definedName function="false" hidden="true" localSheetId="2" name="_xlnm._FilterDatabase" vbProcedure="false">' Ведомственная 2015 '!$A$11:$G$572</definedName>
    <definedName function="false" hidden="false" localSheetId="3" name="_xlnm.Print_Area" vbProcedure="false">' Ведомственная 2016-2017 '!$A$1:$H$576</definedName>
    <definedName function="false" hidden="false" localSheetId="3" name="_xlnm.Print_Titles" vbProcedure="false">' Ведомственная 2016-2017 '!$11:$11</definedName>
    <definedName function="false" hidden="true" localSheetId="3" name="_xlnm._FilterDatabase" vbProcedure="false">' Ведомственная 2016-2017 '!$A$12:$H$574</definedName>
    <definedName function="false" hidden="false" localSheetId="0" name="_xlnm.Print_Titles" vbProcedure="false">'Доходы 2015'!$12:$12</definedName>
    <definedName function="false" hidden="false" localSheetId="1" name="_xlnm.Print_Titles" vbProcedure="false">'Доходы 2016-2017 '!$12:$13</definedName>
    <definedName function="false" hidden="false" localSheetId="6" name="_xlnm.Print_Area" vbProcedure="false">'МП, ВЦП и НПР 2015'!$A$1:$F$511</definedName>
    <definedName function="false" hidden="false" localSheetId="6" name="_xlnm.Print_Titles" vbProcedure="false">'МП, ВЦП и НПР 2015'!$12:$12</definedName>
    <definedName function="false" hidden="true" localSheetId="6" name="_xlnm._FilterDatabase" vbProcedure="false">'МП, ВЦП и НПР 2015'!$A$12:$F$508</definedName>
    <definedName function="false" hidden="true" localSheetId="7" name="_xlnm._FilterDatabase" vbProcedure="false">'МП, ВЦП и НПР 2016-2017'!$A$13:$G$510</definedName>
    <definedName function="false" hidden="false" localSheetId="4" name="_xlnm.Print_Titles" vbProcedure="false">'Расходы 2015'!$12:$12</definedName>
    <definedName function="false" hidden="true" localSheetId="4" name="_xlnm._FilterDatabase" vbProcedure="false">'Расходы 2015'!$A$12:$F$472</definedName>
    <definedName function="false" hidden="true" localSheetId="5" name="_xlnm._FilterDatabase" vbProcedure="false">'Расходы 2016-2017'!$A$13:$G$4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13" uniqueCount="541">
  <si>
    <t xml:space="preserve">Приложение №3</t>
  </si>
  <si>
    <t xml:space="preserve">к решению Собрания представителей</t>
  </si>
  <si>
    <t xml:space="preserve">г. Владикавказ от  "__ " ______ 2014 года №___     </t>
  </si>
  <si>
    <t xml:space="preserve">"О бюджете муниципального образования</t>
  </si>
  <si>
    <t xml:space="preserve">г.Владикавказ на 2015 год и на плановый </t>
  </si>
  <si>
    <t xml:space="preserve">период 2016 и 2017 годов"</t>
  </si>
  <si>
    <t xml:space="preserve">ДОХОДЫ</t>
  </si>
  <si>
    <t xml:space="preserve">бюджета муниципального образования г.Владикавказ</t>
  </si>
  <si>
    <t xml:space="preserve">на 2015 год</t>
  </si>
  <si>
    <t xml:space="preserve">тыс.рублей</t>
  </si>
  <si>
    <t xml:space="preserve">Код бюджетной  классификации РФ</t>
  </si>
  <si>
    <t xml:space="preserve">Наименование                                                                           дохода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( работы, услуги) реализуемые на территории РФ</t>
  </si>
  <si>
    <t xml:space="preserve">000 1 03 02000 00 0000 000</t>
  </si>
  <si>
    <t xml:space="preserve">Акцизы на автомобильный и прямогонный бензин, дизельное топливо и моторные масла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 взимаемый в связи с применением патентной системы налогообложения,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1 0000 130</t>
  </si>
  <si>
    <t xml:space="preserve">Доходы от оказания платных услуг(работ)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43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я, а также имущества муниципальных унитарных предприятий, в том числе казё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7 00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4 0000 151</t>
  </si>
  <si>
    <t xml:space="preserve">Дотации бюджетам городских округов на выравнивание бюджетной обеспеченности</t>
  </si>
  <si>
    <t xml:space="preserve">000 2 02 01999 04 0000 151</t>
  </si>
  <si>
    <t xml:space="preserve">Прочие дотации бюджетам городских округ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24 04 0000 151</t>
  </si>
  <si>
    <t xml:space="preserve">Субвенции бюджетам городских округов на выполнение передаваемых полномочий субъектов  Российской Федерации</t>
  </si>
  <si>
    <t xml:space="preserve">000 2 02 03024 04 0020 151                 </t>
  </si>
  <si>
    <t xml:space="preserve">Субвенции бюджетам городских округов на осуществление полномочий Республики Северная Осетия-Алания на организацию и поддержку учреждений культуры </t>
  </si>
  <si>
    <t xml:space="preserve">000 2 02 03024 04 0009 151          </t>
  </si>
  <si>
    <t xml:space="preserve">Субвенции бюджетам городских округов на осуществление полномочий Республики Северная Осетия-Алания на обеспечение государственных гарантий   прав граждан на получение  общедоступного и бесплатного дошкольного образования в  муниципальных  дошкольных образовательных организациях</t>
  </si>
  <si>
    <t xml:space="preserve">000 2 02 03024 04 0001 151          </t>
  </si>
  <si>
    <t xml:space="preserve">Субвенции бюджетам городских округов на осуществление полномочий Республики Северная Осетия-Алания на обеспечение государственных гарантий  прав граждан на получение  начального общего, основного общего, среднего (полного) общего образования  в общеобразовательных учреждениях</t>
  </si>
  <si>
    <t xml:space="preserve">000 2 02 03024 04 0006 151 </t>
  </si>
  <si>
    <t xml:space="preserve">Субвенции бюджетам городских округов  на осуществление полномочий Республики Северная Осетия-Алания на организацию деятельности административных комиссий</t>
  </si>
  <si>
    <t xml:space="preserve">000 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33 04 0000 151</t>
  </si>
  <si>
    <t xml:space="preserve">Субвенции  бюджетам городских округов на оздоровительную кампанию детей</t>
  </si>
  <si>
    <t xml:space="preserve">000 8 50 00000 00 0000 000</t>
  </si>
  <si>
    <t xml:space="preserve">ВСЕГО ДОХОДОВ</t>
  </si>
  <si>
    <t xml:space="preserve">Начальник Финансового управления                                                         К.Цоков</t>
  </si>
  <si>
    <t xml:space="preserve">Приложение №4</t>
  </si>
  <si>
    <t xml:space="preserve">на 2016 и 2017 годы</t>
  </si>
  <si>
    <t xml:space="preserve">Приложение №5</t>
  </si>
  <si>
    <t xml:space="preserve">Ведомственная структура расходов бюджета муниципального образования г.Владикавказ на 2015 год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ВСЕГО РАСХОДОВ</t>
  </si>
  <si>
    <t xml:space="preserve">Администрация местного самоуправления г.Владикавказа</t>
  </si>
  <si>
    <t xml:space="preserve">ОБЩЕГОСУДАРСТВЕННЫЕ ВОПРОСЫ</t>
  </si>
  <si>
    <t xml:space="preserve">01</t>
  </si>
  <si>
    <t xml:space="preserve">00</t>
  </si>
  <si>
    <t xml:space="preserve">Непрограммные расходы органов местного самоуправления </t>
  </si>
  <si>
    <t xml:space="preserve">598</t>
  </si>
  <si>
    <t xml:space="preserve">04</t>
  </si>
  <si>
    <t xml:space="preserve">88 0 0000</t>
  </si>
  <si>
    <t xml:space="preserve">Иные непрограммные расходы</t>
  </si>
  <si>
    <t xml:space="preserve">88 9 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Расходы на выплаты по оплате труда работников органов местного самоуправления</t>
  </si>
  <si>
    <t xml:space="preserve">88 9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 0 0000</t>
  </si>
  <si>
    <t xml:space="preserve">99 9 0000</t>
  </si>
  <si>
    <t xml:space="preserve">Расходы на выплаты по оплате труда работников органов местного самоуправления  </t>
  </si>
  <si>
    <t xml:space="preserve">99 9 0011</t>
  </si>
  <si>
    <t xml:space="preserve">Расходы на обеспечение функций органов местного самоуправления</t>
  </si>
  <si>
    <t xml:space="preserve">99 9 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11</t>
  </si>
  <si>
    <t xml:space="preserve">Резервный фонд администрации местного самоуправления</t>
  </si>
  <si>
    <t xml:space="preserve">99 9 01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чие выплаты по обязательствам государства</t>
  </si>
  <si>
    <t xml:space="preserve">99 9 0142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беспечение деятельности (оказания услуг) муниципальных учреждений</t>
  </si>
  <si>
    <t xml:space="preserve">99 9 0143</t>
  </si>
  <si>
    <t xml:space="preserve">Расходы на выплаты персоналу казенных учреждений</t>
  </si>
  <si>
    <t xml:space="preserve">110</t>
  </si>
  <si>
    <t xml:space="preserve">Предоставление субсидий бюджетным, автономным учреждениям и иным некоммерческим организациям</t>
  </si>
  <si>
    <t xml:space="preserve">99 9 0155</t>
  </si>
  <si>
    <t xml:space="preserve">600</t>
  </si>
  <si>
    <t xml:space="preserve">Субсидии бюджетным учреждениям</t>
  </si>
  <si>
    <t xml:space="preserve">610</t>
  </si>
  <si>
    <t xml:space="preserve">Ведомственная  целевая программа "Информатизация АМС г.Владикавказа на 2015-2016 годы."</t>
  </si>
  <si>
    <t xml:space="preserve">01 0 0000</t>
  </si>
  <si>
    <t xml:space="preserve">Ведомственная  целевая программа "Повышения качества и доступности предоставления муниципальных услуг по принципу "одного окна", в том числе в многофункциональных центрах предоставления  государственных и муниципальных услуг на 2015 год"</t>
  </si>
  <si>
    <t xml:space="preserve">02 0 00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епрограммые расходы органов местного самоуправления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 9 0144</t>
  </si>
  <si>
    <t xml:space="preserve">99 9 0145</t>
  </si>
  <si>
    <t xml:space="preserve">Уплата прочих налогов, сборов и иных платежей</t>
  </si>
  <si>
    <t xml:space="preserve">НАЦИОНАЛЬНАЯ ЭКОНОМИКА</t>
  </si>
  <si>
    <t xml:space="preserve">Лесное хозяйство</t>
  </si>
  <si>
    <t xml:space="preserve">07</t>
  </si>
  <si>
    <t xml:space="preserve">Непрограмные расходы, обеспечивающие предоставление услуг в сфере лесных отношений</t>
  </si>
  <si>
    <t xml:space="preserve">99 9 0146</t>
  </si>
  <si>
    <t xml:space="preserve">Транспорт</t>
  </si>
  <si>
    <t xml:space="preserve">08</t>
  </si>
  <si>
    <t xml:space="preserve">Ведомственная целевая программа "Развитие городского пассажирского транспорта на 2015 год" </t>
  </si>
  <si>
    <t xml:space="preserve">04 0 0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ругие вопросы в области национальной экономики</t>
  </si>
  <si>
    <t xml:space="preserve">12</t>
  </si>
  <si>
    <t xml:space="preserve">Ведомственная целевая программа "Поддержка малого и среднего предпринимательства г.Владикавказа на 2014-2016 годы."</t>
  </si>
  <si>
    <t xml:space="preserve">05 0 0000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ые доплата к государственной пенсии лицам замещавшим муниципальные должности и должности муниципальной службы</t>
  </si>
  <si>
    <t xml:space="preserve">99 9 0151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99 2 0000</t>
  </si>
  <si>
    <t xml:space="preserve">Обеспечение жильем молодых семей</t>
  </si>
  <si>
    <t xml:space="preserve">99 2 2003</t>
  </si>
  <si>
    <t xml:space="preserve">Ведомственная целевая программа "Социальная поддержка нуждающегося населения г.Владикавказа" на 2015 год</t>
  </si>
  <si>
    <t xml:space="preserve">10 0 0000</t>
  </si>
  <si>
    <t xml:space="preserve">СРЕДСТВА МАССОВОЙ ИНФОРМАЦИИ</t>
  </si>
  <si>
    <t xml:space="preserve">Телевидение и радиовещание</t>
  </si>
  <si>
    <t xml:space="preserve">Иные непрограммные расходы </t>
  </si>
  <si>
    <t xml:space="preserve">99 9 0152</t>
  </si>
  <si>
    <t xml:space="preserve">Периодическая печать и издательства</t>
  </si>
  <si>
    <t xml:space="preserve">02</t>
  </si>
  <si>
    <t xml:space="preserve">99 9 0153</t>
  </si>
  <si>
    <t xml:space="preserve">Правобережная администрация (префектура) внутригородских Промышленного и Иристонского районов г.Владикавказа</t>
  </si>
  <si>
    <t xml:space="preserve">599</t>
  </si>
  <si>
    <t xml:space="preserve">99 9 0154</t>
  </si>
  <si>
    <t xml:space="preserve">ОБРАЗОВАНИЕ</t>
  </si>
  <si>
    <t xml:space="preserve">Молодёжная политика и оздоровление детей</t>
  </si>
  <si>
    <t xml:space="preserve">99 9 0150</t>
  </si>
  <si>
    <t xml:space="preserve">Левобережная администрация (префектура) внутригородских Северо-Западного и Затеречного районов г.Владикавказа</t>
  </si>
  <si>
    <t xml:space="preserve">Управление культуры  администрации местного самоуправления г.Владикавказа </t>
  </si>
  <si>
    <t xml:space="preserve">Общее образование</t>
  </si>
  <si>
    <t xml:space="preserve">Муниципальная программа «Развитие культуры г.Владикавказа» на 2015 год</t>
  </si>
  <si>
    <t xml:space="preserve">603</t>
  </si>
  <si>
    <t xml:space="preserve">08 0 0000</t>
  </si>
  <si>
    <t xml:space="preserve">Подпрограмма «Обеспечение деятельности муниципальных учреждений культуры»  </t>
  </si>
  <si>
    <t xml:space="preserve">08 3 0000</t>
  </si>
  <si>
    <t xml:space="preserve">Расходы на обеспечение деятельности (оказания услуг) муниципальных образовательных учреждений дополнительного образования</t>
  </si>
  <si>
    <t xml:space="preserve">08 3 0120</t>
  </si>
  <si>
    <t xml:space="preserve">Подпрограмма  «Гражданское и патриотическое воспитание граждан г.Владикавказа»</t>
  </si>
  <si>
    <t xml:space="preserve">08 2 0000</t>
  </si>
  <si>
    <t xml:space="preserve">08 2 0119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УЛЬТУРА И КИНЕМАТОГРАФИЯ</t>
  </si>
  <si>
    <t xml:space="preserve">Культура</t>
  </si>
  <si>
    <t xml:space="preserve">Расходы на обеспечение деятельности (оказания услуг) культурно-досуговых учреждений</t>
  </si>
  <si>
    <t xml:space="preserve">08 3 0121</t>
  </si>
  <si>
    <t xml:space="preserve">Осуществление полномочий Республики Северная Осетия-Алания по организации и поддержки учреждений культуры</t>
  </si>
  <si>
    <t xml:space="preserve">08 3 2200</t>
  </si>
  <si>
    <t xml:space="preserve">Расходы на обеспечение деятельности (оказания услуг) библиотек</t>
  </si>
  <si>
    <t xml:space="preserve">08 3 0122</t>
  </si>
  <si>
    <t xml:space="preserve">Другие вопросы в области культуры, кинематографии</t>
  </si>
  <si>
    <t xml:space="preserve">Руководство и управление в сфере установленных функций органов государственной власти субъектов Российской и органов местного самоуправления</t>
  </si>
  <si>
    <t xml:space="preserve">Расходы на выплаты по оплате труда работников органов местного самоуправления </t>
  </si>
  <si>
    <t xml:space="preserve">Подпрограмма «Развитие культурной жизни г.Владикавказа»</t>
  </si>
  <si>
    <t xml:space="preserve">08 1 0000</t>
  </si>
  <si>
    <t xml:space="preserve">08 1 0117</t>
  </si>
  <si>
    <t xml:space="preserve">08 1 0118</t>
  </si>
  <si>
    <t xml:space="preserve">Управление по строительству администрации местного самоуправления г.Владикавказ</t>
  </si>
  <si>
    <t xml:space="preserve">606</t>
  </si>
  <si>
    <t xml:space="preserve">Ведомственная целевая программа"Городская инвестиционная программа г.Владикавказа на 2015 год"</t>
  </si>
  <si>
    <t xml:space="preserve">11 0 0000</t>
  </si>
  <si>
    <t xml:space="preserve">11 2 40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переселению граждан из аварийного жилищного фонда за счет средств местных бюджетов</t>
  </si>
  <si>
    <t xml:space="preserve">11 2 96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ммунальное хозяйство</t>
  </si>
  <si>
    <t xml:space="preserve">Поддержка коммунального хозяйства</t>
  </si>
  <si>
    <t xml:space="preserve">11 2 5000</t>
  </si>
  <si>
    <t xml:space="preserve">Другие вопросы в области жилищно-коммунального хозяйства</t>
  </si>
  <si>
    <t xml:space="preserve">Другие вопросы в области образования</t>
  </si>
  <si>
    <t xml:space="preserve">11 2 7000</t>
  </si>
  <si>
    <t xml:space="preserve">ФИЗИЧЕСКАЯ КУЛЬТУРА И СПОРТ</t>
  </si>
  <si>
    <t xml:space="preserve">Массовый спорт</t>
  </si>
  <si>
    <t xml:space="preserve">11 2 1100</t>
  </si>
  <si>
    <t xml:space="preserve">Управление дорожного строительства, благоустройства и озеленения администрации местного самоуправления г.Владикавказ</t>
  </si>
  <si>
    <t xml:space="preserve">607</t>
  </si>
  <si>
    <t xml:space="preserve">Дорожное хозяйство (дорожные фонды)</t>
  </si>
  <si>
    <t xml:space="preserve">Муниципальная программа по благоустройству и озеленению г.Владикавказа на 2015 год</t>
  </si>
  <si>
    <t xml:space="preserve">06 0 0000</t>
  </si>
  <si>
    <t xml:space="preserve">Подпрограмма «Капитальный ремонт дорог  г.Владикавказа»</t>
  </si>
  <si>
    <t xml:space="preserve">06 1 0000</t>
  </si>
  <si>
    <t xml:space="preserve">06 1 0101</t>
  </si>
  <si>
    <t xml:space="preserve">Подпрограмма «Обеспечение деятельности учреждений подведомственных УДСБиО»</t>
  </si>
  <si>
    <t xml:space="preserve">06 2 0000</t>
  </si>
  <si>
    <t xml:space="preserve">06 2 0103</t>
  </si>
  <si>
    <t xml:space="preserve">Софинансирование местного бюджета городского округа г. Владикавказ на дорожную деятельность в отношении автомобильных дорог общего пользования местного значения </t>
  </si>
  <si>
    <t xml:space="preserve">06 2 2674</t>
  </si>
  <si>
    <t xml:space="preserve">06 2 0102</t>
  </si>
  <si>
    <t xml:space="preserve">Капитальный и текущий ремонт дорог </t>
  </si>
  <si>
    <t xml:space="preserve">06 2 0104</t>
  </si>
  <si>
    <t xml:space="preserve">Расходы по проектированию, строительству (реконструкции) автомобильных дорог общего пользования местного значения от поступления акцизов</t>
  </si>
  <si>
    <t xml:space="preserve">06 2 0105</t>
  </si>
  <si>
    <t xml:space="preserve">Благоустройство</t>
  </si>
  <si>
    <t xml:space="preserve">Подпрограмма «Мероприятия по благоустройству и освещению г.Владикавказа»</t>
  </si>
  <si>
    <t xml:space="preserve">06 3 0000</t>
  </si>
  <si>
    <t xml:space="preserve">06 3 0106</t>
  </si>
  <si>
    <t xml:space="preserve">Подпрограмма  «Озеленение г.Владикавказа»</t>
  </si>
  <si>
    <t xml:space="preserve">06 4 0000</t>
  </si>
  <si>
    <t xml:space="preserve">06 4 0107</t>
  </si>
  <si>
    <t xml:space="preserve">Комитет жилищно-коммунального хозяйства и энергетики администрации местного самоуправления города Владикавказа</t>
  </si>
  <si>
    <t xml:space="preserve">609</t>
  </si>
  <si>
    <t xml:space="preserve">Муниципальная программа «Развитие жилищно-коммунального хозяйства муниципального образования город Владикавказ на 2015 год»</t>
  </si>
  <si>
    <t xml:space="preserve">09 0 0000</t>
  </si>
  <si>
    <t xml:space="preserve">Подпрограмма «Обеспечение деятельности и выполнения функций Комитета ЖКХЭ»</t>
  </si>
  <si>
    <t xml:space="preserve">609 </t>
  </si>
  <si>
    <t xml:space="preserve">01 </t>
  </si>
  <si>
    <t xml:space="preserve">09 8 0000</t>
  </si>
  <si>
    <t xml:space="preserve">09 8 0138</t>
  </si>
  <si>
    <t xml:space="preserve">Исполнение судебных актов</t>
  </si>
  <si>
    <t xml:space="preserve">830</t>
  </si>
  <si>
    <t xml:space="preserve">Подпрограмма «Ремонт зданий и объектов муниципальной собственности»</t>
  </si>
  <si>
    <t xml:space="preserve">09 2 0000</t>
  </si>
  <si>
    <t xml:space="preserve">09 2 0124</t>
  </si>
  <si>
    <t xml:space="preserve">Подпрограмма «Капитальный ремонт многоквартирных домов в г.Владикавказе» </t>
  </si>
  <si>
    <t xml:space="preserve">09 1 0000</t>
  </si>
  <si>
    <t xml:space="preserve">09 1 0123 </t>
  </si>
  <si>
    <t xml:space="preserve">09 1 0123</t>
  </si>
  <si>
    <t xml:space="preserve">Софинансирование обеспечения мероприятий по капитальному ремонту многоквартирных домов за счет средств местного бюджета</t>
  </si>
  <si>
    <t xml:space="preserve">09 8 9601</t>
  </si>
  <si>
    <t xml:space="preserve">Подпрограмма  «Снос аварийного жилья города Владикавказа»</t>
  </si>
  <si>
    <t xml:space="preserve">09 9 0000</t>
  </si>
  <si>
    <t xml:space="preserve">09 9 0139</t>
  </si>
  <si>
    <t xml:space="preserve">Подпрограмма «Энергосбережение и повышение энергетической эффективности на территории города Владикавказа»</t>
  </si>
  <si>
    <t xml:space="preserve">09 4 0000</t>
  </si>
  <si>
    <t xml:space="preserve">09 4 0126</t>
  </si>
  <si>
    <t xml:space="preserve">Подпрограмма  «Обеспечение безопасности и надежности систем водоснабжения и водозаборных сооружений г.Владикавказа»</t>
  </si>
  <si>
    <t xml:space="preserve">09 5 0000</t>
  </si>
  <si>
    <t xml:space="preserve">09 5 0127</t>
  </si>
  <si>
    <t xml:space="preserve">Прочие мероприятия в области коммунального хозяйства</t>
  </si>
  <si>
    <t xml:space="preserve">09 8 0137</t>
  </si>
  <si>
    <t xml:space="preserve">Подпрограмма  «Строительство универсальных спортивных и детских игровых площадок»</t>
  </si>
  <si>
    <t xml:space="preserve">09 3 0000</t>
  </si>
  <si>
    <t xml:space="preserve">09 3 0125 </t>
  </si>
  <si>
    <t xml:space="preserve">Подпрограмма  «Реализация мероприятий по обеспечению эффективного содержания и создания условий для безопасности дорожного движения на муниципальных дорогах г.Владикавказа в зимний период»</t>
  </si>
  <si>
    <t xml:space="preserve">09 6 0000</t>
  </si>
  <si>
    <t xml:space="preserve">09 6 0128</t>
  </si>
  <si>
    <t xml:space="preserve">Подпрограмма «Благоустройство мест размещения контейнерных и бункерных площадок для сбора и вывоза ТБО в г.Владикавказе»</t>
  </si>
  <si>
    <t xml:space="preserve">09 7 0000</t>
  </si>
  <si>
    <t xml:space="preserve">09 7 0129</t>
  </si>
  <si>
    <t xml:space="preserve">09 8 0131</t>
  </si>
  <si>
    <t xml:space="preserve">Уличное освещение</t>
  </si>
  <si>
    <t xml:space="preserve">09 8 0134</t>
  </si>
  <si>
    <t xml:space="preserve">09 8 0133</t>
  </si>
  <si>
    <t xml:space="preserve">Прочие мероприятия по благоустройству городских округов и поселений</t>
  </si>
  <si>
    <t xml:space="preserve">09 8 0132</t>
  </si>
  <si>
    <t xml:space="preserve">09 8 0011</t>
  </si>
  <si>
    <t xml:space="preserve">09 8 0019</t>
  </si>
  <si>
    <t xml:space="preserve">09 8 0130</t>
  </si>
  <si>
    <t xml:space="preserve">Финансовое управление администрации местного самоуправления г.Владикавказ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Повышение эффективности управления муниципальными финансами на 2015-2018 годы»</t>
  </si>
  <si>
    <t xml:space="preserve">03 0 0000</t>
  </si>
  <si>
    <t xml:space="preserve">Подпрограмма «Реализация механизмов и инструментов эффективного управления муниципальными финансами»</t>
  </si>
  <si>
    <t xml:space="preserve">03 1 0000</t>
  </si>
  <si>
    <t xml:space="preserve">03 1 0011</t>
  </si>
  <si>
    <t xml:space="preserve">03 1 0019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3 1 01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муниципальным имуществом, земельными ресурсами, архитектуры и градостроительства АМС г. Владикавказа</t>
  </si>
  <si>
    <t xml:space="preserve">611</t>
  </si>
  <si>
    <t xml:space="preserve">Мероприятия по обеспечению приватизации и проведению предпродажной подготовки объектов приватизации</t>
  </si>
  <si>
    <t xml:space="preserve">99 9 0141</t>
  </si>
  <si>
    <t xml:space="preserve">Мероприятия по землеустройству и землепользованию</t>
  </si>
  <si>
    <t xml:space="preserve">99 9 0147</t>
  </si>
  <si>
    <t xml:space="preserve">Реализация государственных функций в области национальной экономики</t>
  </si>
  <si>
    <t xml:space="preserve">99 9 0148</t>
  </si>
  <si>
    <t xml:space="preserve">Взнос муниципального образования в уставные капиталы</t>
  </si>
  <si>
    <t xml:space="preserve">Бюджетные инвестиции иным юридическим лицам</t>
  </si>
  <si>
    <t xml:space="preserve">450</t>
  </si>
  <si>
    <t xml:space="preserve">Управление образования АМС г.Владикавказа</t>
  </si>
  <si>
    <t xml:space="preserve">612</t>
  </si>
  <si>
    <t xml:space="preserve">Дошкольное образование</t>
  </si>
  <si>
    <t xml:space="preserve">Муниципальная программа «Развитие образования города Владикавказа на 2015 год»</t>
  </si>
  <si>
    <t xml:space="preserve">07 0 0000</t>
  </si>
  <si>
    <t xml:space="preserve">Подпрограмма «Обеспечение деятельности подведомственных муниципальных образовательных учреждений»</t>
  </si>
  <si>
    <t xml:space="preserve">07 6 0000</t>
  </si>
  <si>
    <t xml:space="preserve">Расходы на обеспечение деятельности (оказания услуг) муниципальных дошкольных образовательных учреждений</t>
  </si>
  <si>
    <t xml:space="preserve">07 6 0114</t>
  </si>
  <si>
    <t xml:space="preserve">Субсидии автономным учреждениям</t>
  </si>
  <si>
    <t xml:space="preserve">620</t>
  </si>
  <si>
    <t xml:space="preserve">Осуществление полномочий Республики Северная Осетия-Алания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7 6 2124</t>
  </si>
  <si>
    <t xml:space="preserve">Расходы на обеспечение деятельности (оказания услуг) муниципальных образовательных учреждений</t>
  </si>
  <si>
    <t xml:space="preserve">07 6 0115</t>
  </si>
  <si>
    <t xml:space="preserve">Осуществление полномочий Республики Северная Осетия-Алани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7 6 2128</t>
  </si>
  <si>
    <t xml:space="preserve">07 6 0116</t>
  </si>
  <si>
    <t xml:space="preserve">Подпрограмма «Реализация мероприятий в области спорта, молодежной политики и пропаганды здорового образа жизни»</t>
  </si>
  <si>
    <t xml:space="preserve">07 5 0000</t>
  </si>
  <si>
    <t xml:space="preserve">Мероприятия на развитие массового спорта, здорового образа жизни и развитие молодежной политики</t>
  </si>
  <si>
    <t xml:space="preserve">07 5 0113</t>
  </si>
  <si>
    <t xml:space="preserve">07 5 0112</t>
  </si>
  <si>
    <t xml:space="preserve">07 6 0149</t>
  </si>
  <si>
    <t xml:space="preserve">Подпрограмма «Образование г.Владикавказа-образование будущего»</t>
  </si>
  <si>
    <t xml:space="preserve">07 1 0000</t>
  </si>
  <si>
    <t xml:space="preserve">07 1 0108</t>
  </si>
  <si>
    <t xml:space="preserve">Подпрограмма  «Укрепление и развитие материально-технической базы»</t>
  </si>
  <si>
    <t xml:space="preserve">07 2 0000</t>
  </si>
  <si>
    <t xml:space="preserve">07 2 0109</t>
  </si>
  <si>
    <t xml:space="preserve">Подпрограмма  «Школьное питание»</t>
  </si>
  <si>
    <t xml:space="preserve">07 3 0000</t>
  </si>
  <si>
    <t xml:space="preserve">07 3 0110</t>
  </si>
  <si>
    <t xml:space="preserve">07 3 0135</t>
  </si>
  <si>
    <t xml:space="preserve">Подпрограмма «Безопасное образовательное учреждение»</t>
  </si>
  <si>
    <t xml:space="preserve">07 4 0000</t>
  </si>
  <si>
    <t xml:space="preserve">07 4 0111</t>
  </si>
  <si>
    <t xml:space="preserve">Осуществление полномочий Республики Северная Осетия-Алания по организации работы детских оздоровительных лагерей дневного пребывания детей при муниципальных образовательных учреждениях республики в каникулярное время</t>
  </si>
  <si>
    <t xml:space="preserve">07 5 2227</t>
  </si>
  <si>
    <t xml:space="preserve">Охрана семьи и детства</t>
  </si>
  <si>
    <t xml:space="preserve">Компенсация части родительской платы за содержание ребёнка в государственных и образовательных учреждениях, реализующих основную общеобразовательную программу дошкольного образования в соответствии с Законом Республики Северная Осетия-Алания от 31 июля 2006 года №42-РЗ "Об образовании"</t>
  </si>
  <si>
    <t xml:space="preserve">07 6 2165</t>
  </si>
  <si>
    <t xml:space="preserve">Собрание представителей г. Владикавказ</t>
  </si>
  <si>
    <t xml:space="preserve">64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расходы представительного органа</t>
  </si>
  <si>
    <t xml:space="preserve">77 0 0000</t>
  </si>
  <si>
    <t xml:space="preserve">77 9 0000</t>
  </si>
  <si>
    <t xml:space="preserve">Глава муниципального образования</t>
  </si>
  <si>
    <t xml:space="preserve">77 9 0000 </t>
  </si>
  <si>
    <t xml:space="preserve">Расходы на выплаты по оплате труда работников представительного органа</t>
  </si>
  <si>
    <t xml:space="preserve">77 9 0011</t>
  </si>
  <si>
    <t xml:space="preserve">77 9 0011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 на обеспечения функционирования Собрания представителей г.Владикавказ</t>
  </si>
  <si>
    <t xml:space="preserve">78 0 0000</t>
  </si>
  <si>
    <t xml:space="preserve">78 9 0000</t>
  </si>
  <si>
    <t xml:space="preserve">78 9 0011</t>
  </si>
  <si>
    <t xml:space="preserve">Расходы на обеспечение функций представительного органа</t>
  </si>
  <si>
    <t xml:space="preserve">78 9 0019</t>
  </si>
  <si>
    <t xml:space="preserve">Расходы на осуществление полномочий Республики Северная Осетия-Алания по организации деятельности административных комиссий</t>
  </si>
  <si>
    <t xml:space="preserve">99 9 2274</t>
  </si>
  <si>
    <t xml:space="preserve">Расходы на выплаты по оплате труда работников административной коммиссии</t>
  </si>
  <si>
    <t xml:space="preserve">Расходы на обеспечение функций административной коммиссии</t>
  </si>
  <si>
    <t xml:space="preserve">Контрольно-счетная палата муниципального образования г.Владикавказ (Дзауджикау)</t>
  </si>
  <si>
    <t xml:space="preserve">647</t>
  </si>
  <si>
    <t xml:space="preserve">Непрограммные расходы на обеспечение функционирования Контрольно-счетной палаты  муниципального образования г.Владикавказ (Дзауджикау)</t>
  </si>
  <si>
    <t xml:space="preserve">93 0 0000</t>
  </si>
  <si>
    <t xml:space="preserve">93 9 0000</t>
  </si>
  <si>
    <t xml:space="preserve">Расходы на выплаты персоналу Контрольно-счетной палаты муниципального образования г.Владикавказ (Дзауджикау)</t>
  </si>
  <si>
    <t xml:space="preserve">93 9 0011</t>
  </si>
  <si>
    <t xml:space="preserve">Расходы на обеспечение функций Контрольно-счетной палаты муниципального образования г.Владикавказ (Дзауджикау)</t>
  </si>
  <si>
    <t xml:space="preserve">93 9 0019</t>
  </si>
  <si>
    <t xml:space="preserve">Начальник Финансового управления                                                         К. Цоков</t>
  </si>
  <si>
    <t xml:space="preserve">Приложение №6</t>
  </si>
  <si>
    <t xml:space="preserve">Ведомственная структура расходов бюджета муниципального образования г.Владикавказ на 2016 и 2017 годы</t>
  </si>
  <si>
    <t xml:space="preserve">Условно утвержденные расходы</t>
  </si>
  <si>
    <t xml:space="preserve">Приложение №7</t>
  </si>
  <si>
    <t xml:space="preserve">Распределение бюджетных ассигнований по разделам и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. Владикавказ                                                                                                                 на 2015 год </t>
  </si>
  <si>
    <t xml:space="preserve">Другие общегосударственные  вопросы</t>
  </si>
  <si>
    <t xml:space="preserve">Приложение №8</t>
  </si>
  <si>
    <t xml:space="preserve">Распределение бюджетных ассигнований по разделам и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. Владикавказ                                                                                                                 на 2016 и 2017 годы </t>
  </si>
  <si>
    <t xml:space="preserve">Приложение №9</t>
  </si>
  <si>
    <t xml:space="preserve">Распределение бюджетных ассигнований по целевым статьям (муниципальным и ведомственным целевым программам и непрограммным направлениям деятельности), разделам, подразделам, группам и подгруппам видов расходов классификации расходов бюджета муниципального образования г.Владикавказ</t>
  </si>
  <si>
    <t xml:space="preserve">2015 год</t>
  </si>
  <si>
    <t xml:space="preserve">Целевая      статья     расходов</t>
  </si>
  <si>
    <t xml:space="preserve">Вид расхода</t>
  </si>
  <si>
    <t xml:space="preserve">СУММА            </t>
  </si>
  <si>
    <t xml:space="preserve">ВСЕГО</t>
  </si>
  <si>
    <t xml:space="preserve">11 2 0000</t>
  </si>
  <si>
    <t xml:space="preserve">Обеспечение функционирования Главы муниципального образования</t>
  </si>
  <si>
    <t xml:space="preserve">Обеспечение функционирования Собрания представителей г.Владикавказ</t>
  </si>
  <si>
    <t xml:space="preserve">Обеспечение функционирования Главы местной администрации (исполнительно-распорядительного органа муниципального образования)</t>
  </si>
  <si>
    <t xml:space="preserve">Обеспечение функционирования Контрольно-счетной палаты  муниципального образования г.Владикавказ (Дзауджикау)</t>
  </si>
  <si>
    <t xml:space="preserve">Расходы на выплаты по оплате труда работников Контрольно-счетной палаты муниципального образования г.Владикавказ (Дзауджикау)</t>
  </si>
  <si>
    <t xml:space="preserve">Непрограммные расходы органов местного самоуправления г.Владикавказ</t>
  </si>
  <si>
    <t xml:space="preserve">Обеспечение функционирования органов местного самоуправления </t>
  </si>
  <si>
    <t xml:space="preserve">Обеспечение предоставления услуг в сфере лесных отношений</t>
  </si>
  <si>
    <t xml:space="preserve">Занятость школьников в период летних каникул </t>
  </si>
  <si>
    <t xml:space="preserve">Приложение №10</t>
  </si>
  <si>
    <t xml:space="preserve">                       2016 и 2017 годы</t>
  </si>
  <si>
    <t xml:space="preserve">Приложение №11</t>
  </si>
  <si>
    <t xml:space="preserve">Источники финансирования дефицита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а бюджетов, кода классификации операций сектора государственного управления, относящихся к источникам финансирования дефицита бюджетов Российской Федерации </t>
  </si>
  <si>
    <t xml:space="preserve">000 01 00 00 00 00 0000 000</t>
  </si>
  <si>
    <t xml:space="preserve">ИСТОЧНИКИ ВНУТРЕННЕГО ФИНАНСИРОВАНИЯ ДЕФИЦИТОВ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кредитов, полученных от кредитных организаций бюджетами городских округов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r>
      <rPr>
        <sz val="12"/>
        <rFont val="Times New Roman"/>
        <family val="1"/>
        <charset val="204"/>
      </rPr>
      <t xml:space="preserve">Погашение бюджетами городских округов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5 00 00 00 0000 000</t>
  </si>
  <si>
    <t xml:space="preserve">Изменение остатков средств на счетах по учёту средств бюджет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 собственности городских округов</t>
  </si>
  <si>
    <t xml:space="preserve">Приложение №12</t>
  </si>
  <si>
    <t xml:space="preserve">Источники внутреннего финансирования дефицитов бюджета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Приложение №13</t>
  </si>
  <si>
    <t xml:space="preserve">Программа муниципальных внутренних заимствований</t>
  </si>
  <si>
    <t xml:space="preserve">муниципального образования г.Владикавказ </t>
  </si>
  <si>
    <t xml:space="preserve">№ п\п</t>
  </si>
  <si>
    <t xml:space="preserve">I</t>
  </si>
  <si>
    <t xml:space="preserve">Привлечение средств для финансирования дефицита бюджета и погашения долговых обязательств</t>
  </si>
  <si>
    <t xml:space="preserve">1.</t>
  </si>
  <si>
    <t xml:space="preserve">Привлечение кредитов кредитных организаций</t>
  </si>
  <si>
    <t xml:space="preserve">Итого</t>
  </si>
  <si>
    <t xml:space="preserve">II</t>
  </si>
  <si>
    <t xml:space="preserve">Направление расходования привлечённых средств</t>
  </si>
  <si>
    <t xml:space="preserve">Погашение бюджетных кредитов</t>
  </si>
  <si>
    <t xml:space="preserve">2.</t>
  </si>
  <si>
    <t xml:space="preserve">Погашение основного долга по кредитам коммерческих банков</t>
  </si>
  <si>
    <t xml:space="preserve">Приложение №14</t>
  </si>
  <si>
    <t xml:space="preserve">Перечень приложений</t>
  </si>
  <si>
    <t xml:space="preserve">№№</t>
  </si>
  <si>
    <t xml:space="preserve"> Перечень главных администраторов доходов бюджета муниципального образования г.Владикавказ – главных распорядителей, иных прямых получателей средств бюджета муниципального образования г.Владикавказ</t>
  </si>
  <si>
    <t xml:space="preserve">Перечень главных администраторов источников внутреннего финансирования дефицита бюджета муниципального образования г.Владикавказ – главных распорядителей, иных прямых получателей средств</t>
  </si>
  <si>
    <t xml:space="preserve">Доходы бюджета муниципального образования г.Владикавказ на 2015 год</t>
  </si>
  <si>
    <t xml:space="preserve">Доходы бюджета муниципального образования г.Владикавказ на 2016-2017 годы</t>
  </si>
  <si>
    <t xml:space="preserve">Ведомственная структура расходов бюджета муниципального образования г.Владикавказ на 2016-2017 годы</t>
  </si>
  <si>
    <t xml:space="preserve">Распределение бюджетных ассигнований по разделам и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. Владикавказ на 2015 год</t>
  </si>
  <si>
    <t xml:space="preserve">7</t>
  </si>
  <si>
    <t xml:space="preserve">Распределение бюджетных ассигнований по разделам и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. Владикавказ на 2016 и 2017 годы</t>
  </si>
  <si>
    <t xml:space="preserve">8</t>
  </si>
  <si>
    <t xml:space="preserve">Распределение бюджетных ассигнований по целевым статьям (муниципальным и ведомственным целевым программам и непрограммным направлениям деятельности), разделам, подразделам, группам и подгруппам видов расходов классификации расходов бюджета муниципального образования г.Владикавказ на 2015 год</t>
  </si>
  <si>
    <t xml:space="preserve">9</t>
  </si>
  <si>
    <t xml:space="preserve">Распределение бюджетных ассигнований по целевым статьям (муниципальным и ведомственным целевым программам и непрограммным направлениям деятельности), разделам, подразделам, группам и подгруппам видов расходов классификации расходов бюджета муниципального образования г.Владикавказ на 2016 и 2017 годы</t>
  </si>
  <si>
    <t xml:space="preserve">Источники финансирования дефицита бюджета муниципального образования г.Владикавказ на 2015 год</t>
  </si>
  <si>
    <t xml:space="preserve">Источники финансирования дефицита бюджета муниципального образования г.Владикавказ на 2016-2017  годы</t>
  </si>
  <si>
    <t xml:space="preserve">Программа муниципальных внутренних заимствований муниципального образования г.Владикавказ на 2015 год</t>
  </si>
  <si>
    <t xml:space="preserve">Программа муниципальных внутренних заимствований муниципального образования г.Владикавказ  на 2016-2017 год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_р_._-;_-@_-"/>
    <numFmt numFmtId="168" formatCode="_-* #,##0.0_р_._-;\-* #,##0.0_р_._-;_-* \-??_р_._-;_-@_-"/>
    <numFmt numFmtId="169" formatCode="@"/>
    <numFmt numFmtId="170" formatCode="0"/>
    <numFmt numFmtId="171" formatCode="#,##0.0_ ;\-#,##0.0\ "/>
    <numFmt numFmtId="172" formatCode="#,##0.0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8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8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8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8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3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4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9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2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9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8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9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4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6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9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6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6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6" fillId="6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9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6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6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9" fillId="6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8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  <dxfs count="5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C75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15" zoomScalePageLayoutView="100" workbookViewId="0">
      <selection pane="topLeft" activeCell="A54" activeCellId="0" sqref="A54:C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52.56"/>
    <col collapsed="false" customWidth="true" hidden="false" outlineLevel="0" max="3" min="3" style="0" width="17.85"/>
  </cols>
  <sheetData>
    <row r="1" customFormat="false" ht="15" hidden="false" customHeight="false" outlineLevel="0" collapsed="false">
      <c r="A1" s="1"/>
      <c r="B1" s="1" t="s">
        <v>0</v>
      </c>
      <c r="C1" s="1"/>
    </row>
    <row r="2" customFormat="false" ht="15" hidden="false" customHeight="false" outlineLevel="0" collapsed="false">
      <c r="A2" s="1"/>
      <c r="B2" s="1" t="s">
        <v>1</v>
      </c>
      <c r="C2" s="1"/>
    </row>
    <row r="3" customFormat="false" ht="15" hidden="false" customHeight="true" outlineLevel="0" collapsed="false">
      <c r="A3" s="1"/>
      <c r="B3" s="2" t="s">
        <v>2</v>
      </c>
      <c r="C3" s="2"/>
    </row>
    <row r="4" customFormat="false" ht="15" hidden="false" customHeight="false" outlineLevel="0" collapsed="false">
      <c r="A4" s="1"/>
      <c r="B4" s="1" t="s">
        <v>3</v>
      </c>
      <c r="C4" s="1"/>
    </row>
    <row r="5" customFormat="false" ht="15" hidden="false" customHeight="false" outlineLevel="0" collapsed="false">
      <c r="A5" s="1"/>
      <c r="B5" s="1" t="s">
        <v>4</v>
      </c>
      <c r="C5" s="1"/>
    </row>
    <row r="6" customFormat="false" ht="15" hidden="false" customHeight="false" outlineLevel="0" collapsed="false">
      <c r="A6" s="1"/>
      <c r="B6" s="1" t="s">
        <v>5</v>
      </c>
      <c r="C6" s="1"/>
    </row>
    <row r="7" customFormat="false" ht="12.75" hidden="false" customHeight="true" outlineLevel="0" collapsed="false">
      <c r="A7" s="3"/>
      <c r="B7" s="3"/>
      <c r="C7" s="3"/>
    </row>
    <row r="8" customFormat="false" ht="15.75" hidden="false" customHeight="true" outlineLevel="0" collapsed="false">
      <c r="A8" s="4" t="s">
        <v>6</v>
      </c>
      <c r="B8" s="4"/>
      <c r="C8" s="4"/>
    </row>
    <row r="9" customFormat="false" ht="15.75" hidden="false" customHeight="true" outlineLevel="0" collapsed="false">
      <c r="A9" s="4" t="s">
        <v>7</v>
      </c>
      <c r="B9" s="4"/>
      <c r="C9" s="4"/>
    </row>
    <row r="10" customFormat="false" ht="15.75" hidden="false" customHeight="true" outlineLevel="0" collapsed="false">
      <c r="A10" s="4" t="s">
        <v>8</v>
      </c>
      <c r="B10" s="4"/>
      <c r="C10" s="4"/>
    </row>
    <row r="11" customFormat="false" ht="12.75" hidden="false" customHeight="false" outlineLevel="0" collapsed="false">
      <c r="A11" s="5"/>
      <c r="B11" s="5"/>
      <c r="C11" s="6" t="s">
        <v>9</v>
      </c>
    </row>
    <row r="12" customFormat="false" ht="25.5" hidden="false" customHeight="false" outlineLevel="0" collapsed="false">
      <c r="A12" s="7" t="s">
        <v>10</v>
      </c>
      <c r="B12" s="7" t="s">
        <v>11</v>
      </c>
      <c r="C12" s="7" t="s">
        <v>12</v>
      </c>
    </row>
    <row r="13" customFormat="false" ht="14.25" hidden="false" customHeight="false" outlineLevel="0" collapsed="false">
      <c r="A13" s="8" t="s">
        <v>13</v>
      </c>
      <c r="B13" s="9" t="s">
        <v>14</v>
      </c>
      <c r="C13" s="10" t="n">
        <f aca="false">C14+C16+C18+C23+C27+C28+C31+C34+C37+C38+C33</f>
        <v>2272476</v>
      </c>
    </row>
    <row r="14" customFormat="false" ht="14.25" hidden="false" customHeight="false" outlineLevel="0" collapsed="false">
      <c r="A14" s="11" t="s">
        <v>15</v>
      </c>
      <c r="B14" s="12" t="s">
        <v>16</v>
      </c>
      <c r="C14" s="13" t="n">
        <f aca="false">C15</f>
        <v>971690</v>
      </c>
    </row>
    <row r="15" customFormat="false" ht="15" hidden="false" customHeight="false" outlineLevel="0" collapsed="false">
      <c r="A15" s="14" t="s">
        <v>17</v>
      </c>
      <c r="B15" s="15" t="s">
        <v>18</v>
      </c>
      <c r="C15" s="16" t="n">
        <v>971690</v>
      </c>
    </row>
    <row r="16" customFormat="false" ht="25.5" hidden="false" customHeight="false" outlineLevel="0" collapsed="false">
      <c r="A16" s="17" t="s">
        <v>19</v>
      </c>
      <c r="B16" s="18" t="s">
        <v>20</v>
      </c>
      <c r="C16" s="13" t="n">
        <f aca="false">C17</f>
        <v>11389</v>
      </c>
    </row>
    <row r="17" customFormat="false" ht="25.5" hidden="false" customHeight="false" outlineLevel="0" collapsed="false">
      <c r="A17" s="14" t="s">
        <v>21</v>
      </c>
      <c r="B17" s="15" t="s">
        <v>22</v>
      </c>
      <c r="C17" s="16" t="n">
        <v>11389</v>
      </c>
    </row>
    <row r="18" customFormat="false" ht="14.25" hidden="false" customHeight="false" outlineLevel="0" collapsed="false">
      <c r="A18" s="17" t="s">
        <v>23</v>
      </c>
      <c r="B18" s="18" t="s">
        <v>24</v>
      </c>
      <c r="C18" s="13" t="n">
        <f aca="false">C19+C22+C20+C21</f>
        <v>510801</v>
      </c>
    </row>
    <row r="19" customFormat="false" ht="25.5" hidden="false" customHeight="false" outlineLevel="0" collapsed="false">
      <c r="A19" s="14" t="s">
        <v>25</v>
      </c>
      <c r="B19" s="15" t="s">
        <v>26</v>
      </c>
      <c r="C19" s="16" t="n">
        <v>316700</v>
      </c>
    </row>
    <row r="20" customFormat="false" ht="25.5" hidden="false" customHeight="false" outlineLevel="0" collapsed="false">
      <c r="A20" s="14" t="s">
        <v>27</v>
      </c>
      <c r="B20" s="15" t="s">
        <v>28</v>
      </c>
      <c r="C20" s="16" t="n">
        <v>190101</v>
      </c>
    </row>
    <row r="21" customFormat="false" ht="15" hidden="false" customHeight="false" outlineLevel="0" collapsed="false">
      <c r="A21" s="14" t="s">
        <v>29</v>
      </c>
      <c r="B21" s="15" t="s">
        <v>30</v>
      </c>
      <c r="C21" s="16" t="n">
        <v>3000</v>
      </c>
    </row>
    <row r="22" customFormat="false" ht="25.5" hidden="false" customHeight="false" outlineLevel="0" collapsed="false">
      <c r="A22" s="19" t="s">
        <v>31</v>
      </c>
      <c r="B22" s="20" t="s">
        <v>32</v>
      </c>
      <c r="C22" s="16" t="n">
        <v>1000</v>
      </c>
    </row>
    <row r="23" customFormat="false" ht="14.25" hidden="false" customHeight="false" outlineLevel="0" collapsed="false">
      <c r="A23" s="17" t="s">
        <v>33</v>
      </c>
      <c r="B23" s="18" t="s">
        <v>34</v>
      </c>
      <c r="C23" s="13" t="n">
        <f aca="false">C24+C25+C26</f>
        <v>346601</v>
      </c>
    </row>
    <row r="24" customFormat="false" ht="15" hidden="false" customHeight="false" outlineLevel="0" collapsed="false">
      <c r="A24" s="17" t="s">
        <v>35</v>
      </c>
      <c r="B24" s="15" t="s">
        <v>36</v>
      </c>
      <c r="C24" s="16" t="n">
        <v>19980</v>
      </c>
    </row>
    <row r="25" customFormat="false" ht="15" hidden="false" customHeight="false" outlineLevel="0" collapsed="false">
      <c r="A25" s="14" t="s">
        <v>37</v>
      </c>
      <c r="B25" s="15" t="s">
        <v>38</v>
      </c>
      <c r="C25" s="16" t="n">
        <v>176418</v>
      </c>
    </row>
    <row r="26" customFormat="false" ht="15" hidden="false" customHeight="false" outlineLevel="0" collapsed="false">
      <c r="A26" s="14" t="s">
        <v>39</v>
      </c>
      <c r="B26" s="15" t="s">
        <v>40</v>
      </c>
      <c r="C26" s="16" t="n">
        <v>150203</v>
      </c>
    </row>
    <row r="27" customFormat="false" ht="21" hidden="false" customHeight="true" outlineLevel="0" collapsed="false">
      <c r="A27" s="17" t="s">
        <v>41</v>
      </c>
      <c r="B27" s="18" t="s">
        <v>42</v>
      </c>
      <c r="C27" s="13" t="n">
        <v>49695</v>
      </c>
    </row>
    <row r="28" customFormat="false" ht="25.5" hidden="false" customHeight="false" outlineLevel="0" collapsed="false">
      <c r="A28" s="17" t="s">
        <v>43</v>
      </c>
      <c r="B28" s="18" t="s">
        <v>44</v>
      </c>
      <c r="C28" s="13" t="n">
        <f aca="false">C29+C30</f>
        <v>138995</v>
      </c>
    </row>
    <row r="29" customFormat="false" ht="63.75" hidden="false" customHeight="false" outlineLevel="0" collapsed="false">
      <c r="A29" s="14" t="s">
        <v>45</v>
      </c>
      <c r="B29" s="15" t="s">
        <v>46</v>
      </c>
      <c r="C29" s="16" t="n">
        <v>128890</v>
      </c>
    </row>
    <row r="30" customFormat="false" ht="63.75" hidden="false" customHeight="false" outlineLevel="0" collapsed="false">
      <c r="A30" s="14" t="s">
        <v>47</v>
      </c>
      <c r="B30" s="15" t="s">
        <v>48</v>
      </c>
      <c r="C30" s="16" t="n">
        <v>10105</v>
      </c>
    </row>
    <row r="31" customFormat="false" ht="14.25" hidden="false" customHeight="false" outlineLevel="0" collapsed="false">
      <c r="A31" s="17" t="s">
        <v>49</v>
      </c>
      <c r="B31" s="18" t="s">
        <v>50</v>
      </c>
      <c r="C31" s="13" t="n">
        <f aca="false">C32</f>
        <v>6000</v>
      </c>
    </row>
    <row r="32" customFormat="false" ht="15" hidden="false" customHeight="false" outlineLevel="0" collapsed="false">
      <c r="A32" s="14" t="s">
        <v>51</v>
      </c>
      <c r="B32" s="15" t="s">
        <v>52</v>
      </c>
      <c r="C32" s="16" t="n">
        <v>6000</v>
      </c>
    </row>
    <row r="33" customFormat="false" ht="24.75" hidden="false" customHeight="true" outlineLevel="0" collapsed="false">
      <c r="A33" s="17" t="s">
        <v>53</v>
      </c>
      <c r="B33" s="18" t="s">
        <v>54</v>
      </c>
      <c r="C33" s="13" t="n">
        <v>1000</v>
      </c>
    </row>
    <row r="34" customFormat="false" ht="25.5" hidden="false" customHeight="false" outlineLevel="0" collapsed="false">
      <c r="A34" s="17" t="s">
        <v>55</v>
      </c>
      <c r="B34" s="18" t="s">
        <v>56</v>
      </c>
      <c r="C34" s="13" t="n">
        <f aca="false">C35+C36</f>
        <v>199946</v>
      </c>
    </row>
    <row r="35" customFormat="false" ht="75.75" hidden="false" customHeight="true" outlineLevel="0" collapsed="false">
      <c r="A35" s="14" t="s">
        <v>57</v>
      </c>
      <c r="B35" s="15" t="s">
        <v>58</v>
      </c>
      <c r="C35" s="16" t="n">
        <v>100091</v>
      </c>
    </row>
    <row r="36" customFormat="false" ht="38.25" hidden="false" customHeight="false" outlineLevel="0" collapsed="false">
      <c r="A36" s="14" t="s">
        <v>59</v>
      </c>
      <c r="B36" s="15" t="s">
        <v>60</v>
      </c>
      <c r="C36" s="16" t="n">
        <v>99855</v>
      </c>
    </row>
    <row r="37" customFormat="false" ht="14.25" hidden="false" customHeight="false" outlineLevel="0" collapsed="false">
      <c r="A37" s="11" t="s">
        <v>61</v>
      </c>
      <c r="B37" s="18" t="s">
        <v>62</v>
      </c>
      <c r="C37" s="13" t="n">
        <v>35054</v>
      </c>
    </row>
    <row r="38" customFormat="false" ht="14.25" hidden="false" customHeight="false" outlineLevel="0" collapsed="false">
      <c r="A38" s="21" t="s">
        <v>63</v>
      </c>
      <c r="B38" s="18" t="s">
        <v>64</v>
      </c>
      <c r="C38" s="13" t="n">
        <v>1305</v>
      </c>
    </row>
    <row r="39" customFormat="false" ht="14.25" hidden="false" customHeight="false" outlineLevel="0" collapsed="false">
      <c r="A39" s="8" t="s">
        <v>65</v>
      </c>
      <c r="B39" s="22" t="s">
        <v>66</v>
      </c>
      <c r="C39" s="23" t="n">
        <f aca="false">C40+C43</f>
        <v>1344242.9</v>
      </c>
    </row>
    <row r="40" customFormat="false" ht="25.5" hidden="false" customHeight="false" outlineLevel="0" collapsed="false">
      <c r="A40" s="24" t="s">
        <v>67</v>
      </c>
      <c r="B40" s="25" t="s">
        <v>68</v>
      </c>
      <c r="C40" s="13" t="n">
        <f aca="false">SUM(C41:C42)</f>
        <v>70744</v>
      </c>
    </row>
    <row r="41" customFormat="false" ht="25.5" hidden="false" customHeight="false" outlineLevel="0" collapsed="false">
      <c r="A41" s="14" t="s">
        <v>69</v>
      </c>
      <c r="B41" s="15" t="s">
        <v>70</v>
      </c>
      <c r="C41" s="16" t="n">
        <v>33294</v>
      </c>
    </row>
    <row r="42" s="26" customFormat="true" ht="15" hidden="false" customHeight="false" outlineLevel="0" collapsed="false">
      <c r="A42" s="14" t="s">
        <v>71</v>
      </c>
      <c r="B42" s="15" t="s">
        <v>72</v>
      </c>
      <c r="C42" s="16" t="n">
        <v>37450</v>
      </c>
    </row>
    <row r="43" s="26" customFormat="true" ht="25.5" hidden="false" customHeight="false" outlineLevel="0" collapsed="false">
      <c r="A43" s="24" t="s">
        <v>73</v>
      </c>
      <c r="B43" s="18" t="s">
        <v>74</v>
      </c>
      <c r="C43" s="13" t="n">
        <f aca="false">C44+C49+C50</f>
        <v>1273498.9</v>
      </c>
    </row>
    <row r="44" s="26" customFormat="true" ht="35.25" hidden="false" customHeight="true" outlineLevel="0" collapsed="false">
      <c r="A44" s="27" t="s">
        <v>75</v>
      </c>
      <c r="B44" s="28" t="s">
        <v>76</v>
      </c>
      <c r="C44" s="29" t="n">
        <f aca="false">C45+C46+C47+C48</f>
        <v>1224330</v>
      </c>
    </row>
    <row r="45" s="26" customFormat="true" ht="38.25" hidden="false" customHeight="false" outlineLevel="0" collapsed="false">
      <c r="A45" s="30" t="s">
        <v>77</v>
      </c>
      <c r="B45" s="15" t="s">
        <v>78</v>
      </c>
      <c r="C45" s="16" t="n">
        <v>22240</v>
      </c>
    </row>
    <row r="46" s="26" customFormat="true" ht="76.5" hidden="false" customHeight="false" outlineLevel="0" collapsed="false">
      <c r="A46" s="30" t="s">
        <v>79</v>
      </c>
      <c r="B46" s="15" t="s">
        <v>80</v>
      </c>
      <c r="C46" s="16" t="n">
        <v>515000</v>
      </c>
    </row>
    <row r="47" s="26" customFormat="true" ht="76.5" hidden="false" customHeight="false" outlineLevel="0" collapsed="false">
      <c r="A47" s="30" t="s">
        <v>81</v>
      </c>
      <c r="B47" s="15" t="s">
        <v>82</v>
      </c>
      <c r="C47" s="16" t="n">
        <v>685000</v>
      </c>
    </row>
    <row r="48" s="26" customFormat="true" ht="42" hidden="false" customHeight="true" outlineLevel="0" collapsed="false">
      <c r="A48" s="30" t="s">
        <v>83</v>
      </c>
      <c r="B48" s="31" t="s">
        <v>84</v>
      </c>
      <c r="C48" s="16" t="n">
        <v>2090</v>
      </c>
    </row>
    <row r="49" s="26" customFormat="true" ht="66.75" hidden="false" customHeight="true" outlineLevel="0" collapsed="false">
      <c r="A49" s="32" t="s">
        <v>85</v>
      </c>
      <c r="B49" s="28" t="s">
        <v>86</v>
      </c>
      <c r="C49" s="29" t="n">
        <v>30000</v>
      </c>
    </row>
    <row r="50" s="26" customFormat="true" ht="27" hidden="false" customHeight="false" outlineLevel="0" collapsed="false">
      <c r="A50" s="32" t="s">
        <v>87</v>
      </c>
      <c r="B50" s="28" t="s">
        <v>88</v>
      </c>
      <c r="C50" s="29" t="n">
        <v>19168.9</v>
      </c>
    </row>
    <row r="51" s="26" customFormat="true" ht="15.75" hidden="false" customHeight="false" outlineLevel="0" collapsed="false">
      <c r="A51" s="33" t="s">
        <v>89</v>
      </c>
      <c r="B51" s="34" t="s">
        <v>90</v>
      </c>
      <c r="C51" s="35" t="n">
        <f aca="false">C13+C39</f>
        <v>3616718.9</v>
      </c>
    </row>
    <row r="52" s="26" customFormat="true" ht="15.75" hidden="false" customHeight="false" outlineLevel="0" collapsed="false">
      <c r="A52" s="36"/>
      <c r="B52" s="37"/>
      <c r="C52" s="38"/>
    </row>
    <row r="53" s="26" customFormat="true" ht="12.75" hidden="false" customHeight="false" outlineLevel="0" collapsed="false"/>
    <row r="54" s="26" customFormat="true" ht="14.25" hidden="false" customHeight="false" outlineLevel="0" collapsed="false">
      <c r="A54" s="39" t="s">
        <v>91</v>
      </c>
    </row>
    <row r="55" s="26" customFormat="true" ht="12.75" hidden="false" customHeight="false" outlineLevel="0" collapsed="false"/>
    <row r="56" s="26" customFormat="true" ht="12.75" hidden="false" customHeight="false" outlineLevel="0" collapsed="false"/>
    <row r="57" s="26" customFormat="true" ht="12.75" hidden="false" customHeight="false" outlineLevel="0" collapsed="false"/>
    <row r="58" s="26" customFormat="true" ht="12.75" hidden="false" customHeight="false" outlineLevel="0" collapsed="false"/>
    <row r="59" s="26" customFormat="true" ht="12.75" hidden="false" customHeight="false" outlineLevel="0" collapsed="false"/>
    <row r="60" s="26" customFormat="true" ht="12.75" hidden="false" customHeight="false" outlineLevel="0" collapsed="false"/>
    <row r="61" customFormat="false" ht="12.75" hidden="false" customHeight="false" outlineLevel="0" collapsed="false">
      <c r="A61" s="26"/>
      <c r="B61" s="26"/>
      <c r="C61" s="26"/>
    </row>
    <row r="62" customFormat="false" ht="12.75" hidden="false" customHeight="false" outlineLevel="0" collapsed="false">
      <c r="A62" s="26"/>
      <c r="B62" s="26"/>
      <c r="C62" s="26"/>
    </row>
    <row r="63" customFormat="false" ht="12.75" hidden="false" customHeight="false" outlineLevel="0" collapsed="false">
      <c r="A63" s="26"/>
      <c r="B63" s="26"/>
      <c r="C63" s="26"/>
    </row>
    <row r="64" customFormat="false" ht="12.75" hidden="false" customHeight="false" outlineLevel="0" collapsed="false">
      <c r="A64" s="26"/>
      <c r="B64" s="26"/>
      <c r="C64" s="26"/>
    </row>
    <row r="65" customFormat="false" ht="12.75" hidden="false" customHeight="false" outlineLevel="0" collapsed="false">
      <c r="A65" s="26"/>
      <c r="B65" s="26"/>
      <c r="C65" s="26"/>
    </row>
    <row r="66" customFormat="false" ht="12.75" hidden="false" customHeight="false" outlineLevel="0" collapsed="false">
      <c r="A66" s="26"/>
      <c r="B66" s="26"/>
      <c r="C66" s="26"/>
    </row>
    <row r="67" customFormat="false" ht="12.75" hidden="false" customHeight="false" outlineLevel="0" collapsed="false">
      <c r="A67" s="26"/>
      <c r="B67" s="26"/>
      <c r="C67" s="26"/>
    </row>
    <row r="68" customFormat="false" ht="12.75" hidden="false" customHeight="false" outlineLevel="0" collapsed="false">
      <c r="A68" s="26"/>
      <c r="B68" s="26"/>
      <c r="C68" s="26"/>
    </row>
    <row r="69" customFormat="false" ht="12.75" hidden="false" customHeight="false" outlineLevel="0" collapsed="false">
      <c r="A69" s="26"/>
      <c r="B69" s="26"/>
      <c r="C69" s="26"/>
    </row>
    <row r="70" customFormat="false" ht="12.75" hidden="false" customHeight="false" outlineLevel="0" collapsed="false">
      <c r="A70" s="26"/>
      <c r="B70" s="26"/>
      <c r="C70" s="26"/>
    </row>
    <row r="71" customFormat="false" ht="12.75" hidden="false" customHeight="false" outlineLevel="0" collapsed="false">
      <c r="A71" s="26"/>
      <c r="B71" s="26"/>
      <c r="C71" s="26"/>
    </row>
    <row r="72" customFormat="false" ht="12.75" hidden="false" customHeight="false" outlineLevel="0" collapsed="false">
      <c r="A72" s="26"/>
      <c r="B72" s="26"/>
      <c r="C72" s="26"/>
    </row>
    <row r="73" customFormat="false" ht="12.75" hidden="false" customHeight="false" outlineLevel="0" collapsed="false">
      <c r="A73" s="26"/>
      <c r="B73" s="26"/>
      <c r="C73" s="26"/>
    </row>
    <row r="74" customFormat="false" ht="12.75" hidden="false" customHeight="false" outlineLevel="0" collapsed="false">
      <c r="A74" s="26"/>
      <c r="B74" s="26"/>
      <c r="C74" s="26"/>
    </row>
    <row r="75" customFormat="false" ht="12.75" hidden="false" customHeight="false" outlineLevel="0" collapsed="false">
      <c r="A75" s="26"/>
      <c r="B75" s="26"/>
      <c r="C75" s="26"/>
    </row>
  </sheetData>
  <mergeCells count="10">
    <mergeCell ref="B1:C1"/>
    <mergeCell ref="B2:C2"/>
    <mergeCell ref="B3:C3"/>
    <mergeCell ref="B4:C4"/>
    <mergeCell ref="B5:C5"/>
    <mergeCell ref="B6:C6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747916666666667" right="0.511805555555556" top="0.39375" bottom="0.590277777777778" header="0.511811023622047" footer="0"/>
  <pageSetup paperSize="9" scale="8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56.14"/>
    <col collapsed="false" customWidth="true" hidden="false" outlineLevel="0" max="3" min="3" style="0" width="15.7"/>
    <col collapsed="false" customWidth="true" hidden="false" outlineLevel="0" max="4" min="4" style="0" width="16.13"/>
  </cols>
  <sheetData>
    <row r="1" customFormat="false" ht="15.75" hidden="false" customHeight="false" outlineLevel="0" collapsed="false">
      <c r="A1" s="257" t="s">
        <v>505</v>
      </c>
      <c r="B1" s="257"/>
      <c r="C1" s="257"/>
      <c r="D1" s="257"/>
      <c r="E1" s="134"/>
      <c r="F1" s="134"/>
      <c r="G1" s="134"/>
    </row>
    <row r="2" customFormat="false" ht="15.75" hidden="false" customHeight="false" outlineLevel="0" collapsed="false">
      <c r="A2" s="257" t="s">
        <v>1</v>
      </c>
      <c r="B2" s="257"/>
      <c r="C2" s="257"/>
      <c r="D2" s="257"/>
      <c r="E2" s="134"/>
      <c r="F2" s="134"/>
      <c r="G2" s="134"/>
    </row>
    <row r="3" customFormat="false" ht="15.75" hidden="false" customHeight="true" outlineLevel="0" collapsed="false">
      <c r="A3" s="258" t="s">
        <v>2</v>
      </c>
      <c r="B3" s="258"/>
      <c r="C3" s="258"/>
      <c r="D3" s="258"/>
      <c r="E3" s="134"/>
      <c r="F3" s="134"/>
      <c r="G3" s="134"/>
    </row>
    <row r="4" customFormat="false" ht="15.75" hidden="false" customHeight="false" outlineLevel="0" collapsed="false">
      <c r="A4" s="257" t="s">
        <v>3</v>
      </c>
      <c r="B4" s="257"/>
      <c r="C4" s="257"/>
      <c r="D4" s="257"/>
      <c r="E4" s="134"/>
      <c r="F4" s="134"/>
      <c r="G4" s="134"/>
    </row>
    <row r="5" customFormat="false" ht="15.75" hidden="false" customHeight="false" outlineLevel="0" collapsed="false">
      <c r="A5" s="257" t="s">
        <v>4</v>
      </c>
      <c r="B5" s="257"/>
      <c r="C5" s="257"/>
      <c r="D5" s="257"/>
      <c r="E5" s="134"/>
      <c r="F5" s="134"/>
      <c r="G5" s="134"/>
    </row>
    <row r="6" customFormat="false" ht="15.75" hidden="false" customHeight="false" outlineLevel="0" collapsed="false">
      <c r="A6" s="257" t="s">
        <v>5</v>
      </c>
      <c r="B6" s="257"/>
      <c r="C6" s="257"/>
      <c r="D6" s="257"/>
      <c r="E6" s="134"/>
      <c r="F6" s="134"/>
      <c r="G6" s="134"/>
    </row>
    <row r="7" customFormat="false" ht="9.75" hidden="false" customHeight="true" outlineLevel="0" collapsed="false">
      <c r="A7" s="134"/>
      <c r="B7" s="134"/>
      <c r="C7" s="134"/>
      <c r="D7" s="134"/>
      <c r="E7" s="134"/>
      <c r="F7" s="134"/>
      <c r="G7" s="134"/>
    </row>
    <row r="8" customFormat="false" ht="15.75" hidden="false" customHeight="true" outlineLevel="0" collapsed="false">
      <c r="A8" s="48" t="s">
        <v>469</v>
      </c>
      <c r="B8" s="48"/>
      <c r="C8" s="48"/>
      <c r="D8" s="48"/>
    </row>
    <row r="9" customFormat="false" ht="15.75" hidden="false" customHeight="true" outlineLevel="0" collapsed="false">
      <c r="A9" s="48" t="s">
        <v>7</v>
      </c>
      <c r="B9" s="48"/>
      <c r="C9" s="48"/>
      <c r="D9" s="48"/>
    </row>
    <row r="10" customFormat="false" ht="15.75" hidden="false" customHeight="true" outlineLevel="0" collapsed="false">
      <c r="A10" s="48" t="s">
        <v>93</v>
      </c>
      <c r="B10" s="48"/>
      <c r="C10" s="48"/>
      <c r="D10" s="48"/>
    </row>
    <row r="11" customFormat="false" ht="13.5" hidden="false" customHeight="true" outlineLevel="0" collapsed="false">
      <c r="A11" s="26"/>
      <c r="B11" s="26"/>
      <c r="C11" s="259" t="s">
        <v>470</v>
      </c>
      <c r="D11" s="259"/>
    </row>
    <row r="12" customFormat="false" ht="21.75" hidden="false" customHeight="true" outlineLevel="0" collapsed="false">
      <c r="A12" s="7" t="s">
        <v>471</v>
      </c>
      <c r="B12" s="7" t="s">
        <v>472</v>
      </c>
      <c r="C12" s="7" t="s">
        <v>12</v>
      </c>
      <c r="D12" s="7"/>
    </row>
    <row r="13" customFormat="false" ht="62.25" hidden="false" customHeight="true" outlineLevel="0" collapsed="false">
      <c r="A13" s="7"/>
      <c r="B13" s="7"/>
      <c r="C13" s="177" t="n">
        <v>2016</v>
      </c>
      <c r="D13" s="177" t="n">
        <v>2017</v>
      </c>
    </row>
    <row r="14" customFormat="false" ht="31.5" hidden="false" customHeight="false" outlineLevel="0" collapsed="false">
      <c r="A14" s="149" t="s">
        <v>473</v>
      </c>
      <c r="B14" s="242" t="s">
        <v>506</v>
      </c>
      <c r="C14" s="243" t="n">
        <f aca="false">C15+C26+C20</f>
        <v>181348</v>
      </c>
      <c r="D14" s="243" t="n">
        <f aca="false">D15+D26+D20</f>
        <v>187561</v>
      </c>
    </row>
    <row r="15" s="216" customFormat="true" ht="31.5" hidden="false" customHeight="false" outlineLevel="0" collapsed="false">
      <c r="A15" s="260" t="s">
        <v>475</v>
      </c>
      <c r="B15" s="245" t="s">
        <v>476</v>
      </c>
      <c r="C15" s="246" t="n">
        <f aca="false">C16+C19</f>
        <v>231148</v>
      </c>
      <c r="D15" s="246" t="n">
        <f aca="false">D16+D19</f>
        <v>193961</v>
      </c>
    </row>
    <row r="16" customFormat="false" ht="31.5" hidden="false" customHeight="false" outlineLevel="0" collapsed="false">
      <c r="A16" s="261" t="s">
        <v>477</v>
      </c>
      <c r="B16" s="248" t="s">
        <v>478</v>
      </c>
      <c r="C16" s="249" t="n">
        <f aca="false">C17</f>
        <v>1301957</v>
      </c>
      <c r="D16" s="249" t="n">
        <f aca="false">D17</f>
        <v>1495918</v>
      </c>
    </row>
    <row r="17" customFormat="false" ht="33.75" hidden="false" customHeight="true" outlineLevel="0" collapsed="false">
      <c r="A17" s="261" t="s">
        <v>479</v>
      </c>
      <c r="B17" s="248" t="s">
        <v>480</v>
      </c>
      <c r="C17" s="249" t="n">
        <f aca="false">1252157+49800</f>
        <v>1301957</v>
      </c>
      <c r="D17" s="249" t="n">
        <v>1495918</v>
      </c>
    </row>
    <row r="18" customFormat="false" ht="31.5" hidden="false" customHeight="false" outlineLevel="0" collapsed="false">
      <c r="A18" s="261" t="s">
        <v>481</v>
      </c>
      <c r="B18" s="248" t="s">
        <v>482</v>
      </c>
      <c r="C18" s="249" t="n">
        <f aca="false">C19</f>
        <v>-1070809</v>
      </c>
      <c r="D18" s="249" t="n">
        <f aca="false">D19</f>
        <v>-1301957</v>
      </c>
    </row>
    <row r="19" customFormat="false" ht="30" hidden="false" customHeight="true" outlineLevel="0" collapsed="false">
      <c r="A19" s="261" t="s">
        <v>483</v>
      </c>
      <c r="B19" s="248" t="s">
        <v>484</v>
      </c>
      <c r="C19" s="249" t="n">
        <v>-1070809</v>
      </c>
      <c r="D19" s="249" t="n">
        <v>-1301957</v>
      </c>
    </row>
    <row r="20" customFormat="false" ht="47.25" hidden="false" customHeight="true" outlineLevel="0" collapsed="false">
      <c r="A20" s="260" t="s">
        <v>485</v>
      </c>
      <c r="B20" s="245" t="s">
        <v>486</v>
      </c>
      <c r="C20" s="246" t="n">
        <f aca="false">C23</f>
        <v>-49800</v>
      </c>
      <c r="D20" s="246" t="n">
        <f aca="false">D23</f>
        <v>-6400</v>
      </c>
    </row>
    <row r="21" customFormat="false" ht="46.5" hidden="false" customHeight="true" outlineLevel="0" collapsed="false">
      <c r="A21" s="262" t="s">
        <v>487</v>
      </c>
      <c r="B21" s="263" t="s">
        <v>488</v>
      </c>
      <c r="C21" s="249" t="n">
        <v>0</v>
      </c>
      <c r="D21" s="249" t="n">
        <v>0</v>
      </c>
    </row>
    <row r="22" customFormat="false" ht="48" hidden="false" customHeight="true" outlineLevel="0" collapsed="false">
      <c r="A22" s="262" t="s">
        <v>489</v>
      </c>
      <c r="B22" s="263" t="s">
        <v>490</v>
      </c>
      <c r="C22" s="249" t="n">
        <v>0</v>
      </c>
      <c r="D22" s="249" t="n">
        <v>0</v>
      </c>
    </row>
    <row r="23" customFormat="false" ht="48.75" hidden="false" customHeight="true" outlineLevel="0" collapsed="false">
      <c r="A23" s="261" t="s">
        <v>491</v>
      </c>
      <c r="B23" s="264" t="s">
        <v>492</v>
      </c>
      <c r="C23" s="249" t="n">
        <f aca="false">C24</f>
        <v>-49800</v>
      </c>
      <c r="D23" s="249" t="n">
        <f aca="false">D24</f>
        <v>-6400</v>
      </c>
    </row>
    <row r="24" customFormat="false" ht="46.5" hidden="false" customHeight="true" outlineLevel="0" collapsed="false">
      <c r="A24" s="261" t="s">
        <v>493</v>
      </c>
      <c r="B24" s="264" t="s">
        <v>507</v>
      </c>
      <c r="C24" s="249" t="n">
        <v>-49800</v>
      </c>
      <c r="D24" s="249" t="n">
        <v>-6400</v>
      </c>
    </row>
    <row r="25" customFormat="false" ht="31.5" hidden="false" customHeight="true" outlineLevel="0" collapsed="false">
      <c r="A25" s="265" t="s">
        <v>495</v>
      </c>
      <c r="B25" s="245" t="s">
        <v>496</v>
      </c>
      <c r="C25" s="249"/>
      <c r="D25" s="249"/>
    </row>
    <row r="26" customFormat="false" ht="31.5" hidden="false" customHeight="true" outlineLevel="0" collapsed="false">
      <c r="A26" s="244" t="s">
        <v>497</v>
      </c>
      <c r="B26" s="254" t="s">
        <v>498</v>
      </c>
      <c r="C26" s="246" t="n">
        <f aca="false">C27</f>
        <v>0</v>
      </c>
      <c r="D26" s="246" t="n">
        <f aca="false">D27</f>
        <v>0</v>
      </c>
    </row>
    <row r="27" customFormat="false" ht="31.5" hidden="false" customHeight="true" outlineLevel="0" collapsed="false">
      <c r="A27" s="247" t="s">
        <v>499</v>
      </c>
      <c r="B27" s="248" t="s">
        <v>500</v>
      </c>
      <c r="C27" s="249" t="n">
        <f aca="false">C28</f>
        <v>0</v>
      </c>
      <c r="D27" s="249" t="n">
        <f aca="false">D28</f>
        <v>0</v>
      </c>
    </row>
    <row r="28" customFormat="false" ht="46.5" hidden="false" customHeight="true" outlineLevel="0" collapsed="false">
      <c r="A28" s="247" t="s">
        <v>501</v>
      </c>
      <c r="B28" s="248" t="s">
        <v>502</v>
      </c>
      <c r="C28" s="249" t="n">
        <f aca="false">C29</f>
        <v>0</v>
      </c>
      <c r="D28" s="249" t="n">
        <f aca="false">D29</f>
        <v>0</v>
      </c>
    </row>
    <row r="29" customFormat="false" ht="47.25" hidden="false" customHeight="false" outlineLevel="0" collapsed="false">
      <c r="A29" s="247" t="s">
        <v>503</v>
      </c>
      <c r="B29" s="248" t="s">
        <v>504</v>
      </c>
      <c r="C29" s="249" t="n">
        <v>0</v>
      </c>
      <c r="D29" s="249" t="n">
        <v>0</v>
      </c>
    </row>
    <row r="30" customFormat="false" ht="14.25" hidden="false" customHeight="false" outlineLevel="0" collapsed="false">
      <c r="A30" s="266"/>
      <c r="B30" s="266"/>
      <c r="C30" s="267"/>
      <c r="D30" s="267"/>
    </row>
    <row r="31" customFormat="false" ht="14.25" hidden="false" customHeight="false" outlineLevel="0" collapsed="false">
      <c r="A31" s="39" t="s">
        <v>91</v>
      </c>
      <c r="B31" s="171"/>
      <c r="C31" s="132"/>
      <c r="D31" s="256"/>
    </row>
    <row r="32" customFormat="false" ht="12.75" hidden="false" customHeight="false" outlineLevel="0" collapsed="false">
      <c r="C32" s="256"/>
      <c r="D32" s="256"/>
    </row>
    <row r="33" customFormat="false" ht="12.75" hidden="false" customHeight="false" outlineLevel="0" collapsed="false">
      <c r="C33" s="256"/>
      <c r="D33" s="256"/>
    </row>
    <row r="34" customFormat="false" ht="12.75" hidden="false" customHeight="false" outlineLevel="0" collapsed="false">
      <c r="C34" s="256"/>
      <c r="D34" s="256"/>
    </row>
    <row r="35" customFormat="false" ht="12.75" hidden="false" customHeight="false" outlineLevel="0" collapsed="false">
      <c r="C35" s="256"/>
      <c r="D35" s="256"/>
    </row>
    <row r="36" s="26" customFormat="true" ht="12.75" hidden="false" customHeight="false" outlineLevel="0" collapsed="false">
      <c r="C36" s="255"/>
      <c r="D36" s="255"/>
    </row>
    <row r="37" customFormat="false" ht="12.75" hidden="false" customHeight="false" outlineLevel="0" collapsed="false">
      <c r="C37" s="256"/>
      <c r="D37" s="256"/>
    </row>
    <row r="38" customFormat="false" ht="12.75" hidden="false" customHeight="false" outlineLevel="0" collapsed="false">
      <c r="C38" s="256"/>
      <c r="D38" s="256"/>
    </row>
    <row r="39" customFormat="false" ht="12.75" hidden="false" customHeight="false" outlineLevel="0" collapsed="false">
      <c r="C39" s="256"/>
      <c r="D39" s="256"/>
    </row>
    <row r="40" customFormat="false" ht="12.75" hidden="false" customHeight="false" outlineLevel="0" collapsed="false">
      <c r="C40" s="256"/>
      <c r="D40" s="256"/>
    </row>
    <row r="41" customFormat="false" ht="12.75" hidden="false" customHeight="false" outlineLevel="0" collapsed="false">
      <c r="C41" s="256"/>
      <c r="D41" s="256"/>
    </row>
    <row r="42" customFormat="false" ht="12.75" hidden="false" customHeight="false" outlineLevel="0" collapsed="false">
      <c r="C42" s="256"/>
      <c r="D42" s="256"/>
    </row>
    <row r="43" customFormat="false" ht="12.75" hidden="false" customHeight="false" outlineLevel="0" collapsed="false">
      <c r="C43" s="256"/>
      <c r="D43" s="256"/>
    </row>
    <row r="44" customFormat="false" ht="12.75" hidden="false" customHeight="false" outlineLevel="0" collapsed="false">
      <c r="C44" s="256"/>
      <c r="D44" s="256"/>
    </row>
    <row r="45" customFormat="false" ht="12.75" hidden="false" customHeight="false" outlineLevel="0" collapsed="false">
      <c r="C45" s="256"/>
      <c r="D45" s="256"/>
    </row>
  </sheetData>
  <mergeCells count="13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C11:D11"/>
    <mergeCell ref="A12:A13"/>
    <mergeCell ref="B12:B13"/>
    <mergeCell ref="C12:D12"/>
  </mergeCells>
  <printOptions headings="false" gridLines="false" gridLinesSet="true" horizontalCentered="false" verticalCentered="false"/>
  <pageMargins left="0.669444444444445" right="0.39375" top="0.39375" bottom="0.590277777777778" header="0.511811023622047" footer="0.196527777777778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35" width="7.28"/>
    <col collapsed="false" customWidth="true" hidden="false" outlineLevel="0" max="2" min="2" style="135" width="65.56"/>
    <col collapsed="false" customWidth="true" hidden="false" outlineLevel="0" max="3" min="3" style="135" width="16.42"/>
    <col collapsed="false" customWidth="true" hidden="false" outlineLevel="0" max="12" min="4" style="268" width="9.14"/>
  </cols>
  <sheetData>
    <row r="1" customFormat="false" ht="15.75" hidden="false" customHeight="false" outlineLevel="0" collapsed="false">
      <c r="A1" s="1" t="s">
        <v>508</v>
      </c>
      <c r="B1" s="1"/>
      <c r="C1" s="1"/>
      <c r="D1" s="134"/>
      <c r="E1" s="134"/>
      <c r="F1" s="134"/>
    </row>
    <row r="2" customFormat="false" ht="15.75" hidden="false" customHeight="false" outlineLevel="0" collapsed="false">
      <c r="A2" s="1" t="s">
        <v>1</v>
      </c>
      <c r="B2" s="1"/>
      <c r="C2" s="1"/>
      <c r="D2" s="134"/>
      <c r="E2" s="134"/>
      <c r="F2" s="134"/>
    </row>
    <row r="3" customFormat="false" ht="15.75" hidden="false" customHeight="true" outlineLevel="0" collapsed="false">
      <c r="A3" s="2" t="s">
        <v>2</v>
      </c>
      <c r="B3" s="2"/>
      <c r="C3" s="2"/>
      <c r="D3" s="134"/>
      <c r="E3" s="134"/>
      <c r="F3" s="134"/>
    </row>
    <row r="4" customFormat="false" ht="15.75" hidden="false" customHeight="false" outlineLevel="0" collapsed="false">
      <c r="A4" s="1" t="s">
        <v>3</v>
      </c>
      <c r="B4" s="1"/>
      <c r="C4" s="1"/>
      <c r="D4" s="134"/>
      <c r="E4" s="134"/>
      <c r="F4" s="134"/>
    </row>
    <row r="5" customFormat="false" ht="15.75" hidden="false" customHeight="false" outlineLevel="0" collapsed="false">
      <c r="A5" s="1" t="s">
        <v>4</v>
      </c>
      <c r="B5" s="1"/>
      <c r="C5" s="1"/>
      <c r="D5" s="134"/>
      <c r="E5" s="134"/>
      <c r="F5" s="134"/>
    </row>
    <row r="6" customFormat="false" ht="15.75" hidden="false" customHeight="false" outlineLevel="0" collapsed="false">
      <c r="A6" s="1" t="s">
        <v>5</v>
      </c>
      <c r="B6" s="1"/>
      <c r="C6" s="1"/>
      <c r="D6" s="134"/>
      <c r="E6" s="134"/>
      <c r="F6" s="134"/>
    </row>
    <row r="7" customFormat="false" ht="15.75" hidden="false" customHeight="true" outlineLevel="0" collapsed="false">
      <c r="A7" s="47"/>
      <c r="B7" s="47"/>
      <c r="C7" s="47"/>
    </row>
    <row r="8" customFormat="false" ht="15" hidden="false" customHeight="true" outlineLevel="0" collapsed="false">
      <c r="A8" s="269" t="s">
        <v>509</v>
      </c>
      <c r="B8" s="269"/>
      <c r="C8" s="269"/>
    </row>
    <row r="9" customFormat="false" ht="15" hidden="false" customHeight="true" outlineLevel="0" collapsed="false">
      <c r="A9" s="269" t="s">
        <v>510</v>
      </c>
      <c r="B9" s="269"/>
      <c r="C9" s="269"/>
    </row>
    <row r="10" customFormat="false" ht="15" hidden="false" customHeight="true" outlineLevel="0" collapsed="false">
      <c r="A10" s="269" t="s">
        <v>8</v>
      </c>
      <c r="B10" s="269"/>
      <c r="C10" s="269"/>
    </row>
    <row r="11" customFormat="false" ht="15.75" hidden="false" customHeight="false" outlineLevel="0" collapsed="false">
      <c r="A11" s="270"/>
      <c r="B11" s="270"/>
      <c r="C11" s="271" t="s">
        <v>470</v>
      </c>
    </row>
    <row r="12" customFormat="false" ht="32.25" hidden="false" customHeight="true" outlineLevel="0" collapsed="false">
      <c r="A12" s="148" t="s">
        <v>511</v>
      </c>
      <c r="B12" s="148" t="s">
        <v>96</v>
      </c>
      <c r="C12" s="148" t="s">
        <v>12</v>
      </c>
      <c r="D12" s="272"/>
    </row>
    <row r="13" customFormat="false" ht="39" hidden="false" customHeight="true" outlineLevel="0" collapsed="false">
      <c r="A13" s="148" t="s">
        <v>512</v>
      </c>
      <c r="B13" s="273" t="s">
        <v>513</v>
      </c>
      <c r="C13" s="274" t="n">
        <v>0</v>
      </c>
    </row>
    <row r="14" customFormat="false" ht="20.25" hidden="false" customHeight="true" outlineLevel="0" collapsed="false">
      <c r="A14" s="148" t="s">
        <v>514</v>
      </c>
      <c r="B14" s="275" t="s">
        <v>515</v>
      </c>
      <c r="C14" s="276" t="n">
        <v>888809</v>
      </c>
    </row>
    <row r="15" customFormat="false" ht="21.75" hidden="false" customHeight="true" outlineLevel="0" collapsed="false">
      <c r="A15" s="148"/>
      <c r="B15" s="273" t="s">
        <v>516</v>
      </c>
      <c r="C15" s="274" t="n">
        <f aca="false">C14</f>
        <v>888809</v>
      </c>
    </row>
    <row r="16" customFormat="false" ht="20.25" hidden="false" customHeight="true" outlineLevel="0" collapsed="false">
      <c r="A16" s="148" t="s">
        <v>517</v>
      </c>
      <c r="B16" s="273" t="s">
        <v>518</v>
      </c>
      <c r="C16" s="13" t="n">
        <v>0</v>
      </c>
    </row>
    <row r="17" customFormat="false" ht="18.75" hidden="false" customHeight="true" outlineLevel="0" collapsed="false">
      <c r="A17" s="148" t="s">
        <v>514</v>
      </c>
      <c r="B17" s="275" t="s">
        <v>519</v>
      </c>
      <c r="C17" s="16" t="n">
        <v>0</v>
      </c>
    </row>
    <row r="18" customFormat="false" ht="18.75" hidden="false" customHeight="true" outlineLevel="0" collapsed="false">
      <c r="A18" s="148" t="s">
        <v>520</v>
      </c>
      <c r="B18" s="275" t="s">
        <v>521</v>
      </c>
      <c r="C18" s="276" t="n">
        <v>698000</v>
      </c>
    </row>
    <row r="19" s="238" customFormat="true" ht="24" hidden="false" customHeight="true" outlineLevel="0" collapsed="false">
      <c r="A19" s="148"/>
      <c r="B19" s="273" t="s">
        <v>516</v>
      </c>
      <c r="C19" s="274" t="n">
        <f aca="false">C17+C18</f>
        <v>698000</v>
      </c>
      <c r="D19" s="277"/>
      <c r="E19" s="277"/>
      <c r="F19" s="277"/>
      <c r="G19" s="277"/>
      <c r="H19" s="277"/>
      <c r="I19" s="277"/>
      <c r="J19" s="277"/>
      <c r="K19" s="277"/>
      <c r="L19" s="277"/>
    </row>
    <row r="21" customFormat="false" ht="15" hidden="false" customHeight="false" outlineLevel="0" collapsed="false">
      <c r="A21" s="39" t="s">
        <v>91</v>
      </c>
      <c r="B21" s="171"/>
      <c r="C21" s="132"/>
    </row>
  </sheetData>
  <mergeCells count="10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669444444444445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35" width="7.28"/>
    <col collapsed="false" customWidth="true" hidden="false" outlineLevel="0" max="2" min="2" style="135" width="65.56"/>
    <col collapsed="false" customWidth="true" hidden="false" outlineLevel="0" max="3" min="3" style="135" width="16.42"/>
    <col collapsed="false" customWidth="true" hidden="false" outlineLevel="0" max="4" min="4" style="268" width="14.99"/>
    <col collapsed="false" customWidth="true" hidden="false" outlineLevel="0" max="12" min="5" style="268" width="9.14"/>
  </cols>
  <sheetData>
    <row r="1" customFormat="false" ht="15.75" hidden="false" customHeight="false" outlineLevel="0" collapsed="false">
      <c r="A1" s="1" t="s">
        <v>522</v>
      </c>
      <c r="B1" s="1"/>
      <c r="C1" s="1"/>
      <c r="D1" s="1"/>
      <c r="E1" s="134"/>
      <c r="F1" s="134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34"/>
      <c r="F2" s="134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134"/>
      <c r="F3" s="134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34"/>
      <c r="F4" s="134"/>
    </row>
    <row r="5" customFormat="false" ht="15.75" hidden="false" customHeight="false" outlineLevel="0" collapsed="false">
      <c r="A5" s="1" t="s">
        <v>4</v>
      </c>
      <c r="B5" s="1"/>
      <c r="C5" s="1"/>
      <c r="D5" s="1"/>
      <c r="E5" s="134"/>
      <c r="F5" s="134"/>
    </row>
    <row r="6" customFormat="false" ht="15.75" hidden="false" customHeight="false" outlineLevel="0" collapsed="false">
      <c r="A6" s="1" t="s">
        <v>5</v>
      </c>
      <c r="B6" s="1"/>
      <c r="C6" s="1"/>
      <c r="D6" s="1"/>
      <c r="E6" s="134"/>
      <c r="F6" s="134"/>
    </row>
    <row r="7" customFormat="false" ht="15.75" hidden="false" customHeight="false" outlineLevel="0" collapsed="false">
      <c r="A7" s="278"/>
      <c r="B7" s="278"/>
      <c r="C7" s="278"/>
      <c r="D7" s="278"/>
      <c r="E7" s="134"/>
      <c r="F7" s="134"/>
    </row>
    <row r="8" customFormat="false" ht="15.75" hidden="false" customHeight="true" outlineLevel="0" collapsed="false">
      <c r="A8" s="48" t="s">
        <v>509</v>
      </c>
      <c r="B8" s="48"/>
      <c r="C8" s="48"/>
      <c r="D8" s="48"/>
    </row>
    <row r="9" customFormat="false" ht="15.75" hidden="false" customHeight="true" outlineLevel="0" collapsed="false">
      <c r="A9" s="48" t="s">
        <v>510</v>
      </c>
      <c r="B9" s="48"/>
      <c r="C9" s="48"/>
      <c r="D9" s="48"/>
    </row>
    <row r="10" customFormat="false" ht="15.75" hidden="false" customHeight="true" outlineLevel="0" collapsed="false">
      <c r="A10" s="48" t="s">
        <v>93</v>
      </c>
      <c r="B10" s="48"/>
      <c r="C10" s="48"/>
      <c r="D10" s="48"/>
    </row>
    <row r="11" customFormat="false" ht="15.75" hidden="false" customHeight="false" outlineLevel="0" collapsed="false">
      <c r="C11" s="279"/>
      <c r="D11" s="279" t="s">
        <v>470</v>
      </c>
    </row>
    <row r="12" customFormat="false" ht="15.75" hidden="false" customHeight="true" outlineLevel="0" collapsed="false">
      <c r="A12" s="280" t="s">
        <v>511</v>
      </c>
      <c r="B12" s="280" t="s">
        <v>96</v>
      </c>
      <c r="C12" s="281" t="s">
        <v>12</v>
      </c>
      <c r="D12" s="281"/>
    </row>
    <row r="13" customFormat="false" ht="32.25" hidden="false" customHeight="true" outlineLevel="0" collapsed="false">
      <c r="A13" s="280"/>
      <c r="B13" s="280"/>
      <c r="C13" s="280" t="n">
        <v>2016</v>
      </c>
      <c r="D13" s="280" t="n">
        <v>2017</v>
      </c>
    </row>
    <row r="14" customFormat="false" ht="39" hidden="false" customHeight="true" outlineLevel="0" collapsed="false">
      <c r="A14" s="280" t="s">
        <v>512</v>
      </c>
      <c r="B14" s="282" t="s">
        <v>513</v>
      </c>
      <c r="C14" s="283" t="n">
        <v>0</v>
      </c>
      <c r="D14" s="283" t="n">
        <v>0</v>
      </c>
    </row>
    <row r="15" customFormat="false" ht="20.25" hidden="false" customHeight="true" outlineLevel="0" collapsed="false">
      <c r="A15" s="280" t="s">
        <v>514</v>
      </c>
      <c r="B15" s="284" t="s">
        <v>515</v>
      </c>
      <c r="C15" s="276" t="n">
        <f aca="false">1252157+49800</f>
        <v>1301957</v>
      </c>
      <c r="D15" s="276" t="n">
        <v>1495918</v>
      </c>
    </row>
    <row r="16" customFormat="false" ht="21.75" hidden="false" customHeight="true" outlineLevel="0" collapsed="false">
      <c r="A16" s="280"/>
      <c r="B16" s="282" t="s">
        <v>516</v>
      </c>
      <c r="C16" s="285" t="n">
        <f aca="false">C15</f>
        <v>1301957</v>
      </c>
      <c r="D16" s="285" t="n">
        <f aca="false">D15</f>
        <v>1495918</v>
      </c>
    </row>
    <row r="17" customFormat="false" ht="20.25" hidden="false" customHeight="true" outlineLevel="0" collapsed="false">
      <c r="A17" s="280" t="s">
        <v>517</v>
      </c>
      <c r="B17" s="282" t="s">
        <v>518</v>
      </c>
      <c r="C17" s="285" t="n">
        <v>0</v>
      </c>
      <c r="D17" s="285" t="n">
        <v>0</v>
      </c>
    </row>
    <row r="18" customFormat="false" ht="18.75" hidden="false" customHeight="true" outlineLevel="0" collapsed="false">
      <c r="A18" s="280" t="s">
        <v>514</v>
      </c>
      <c r="B18" s="284" t="s">
        <v>519</v>
      </c>
      <c r="C18" s="276" t="n">
        <v>49800</v>
      </c>
      <c r="D18" s="276" t="n">
        <v>6400</v>
      </c>
    </row>
    <row r="19" customFormat="false" ht="18.75" hidden="false" customHeight="true" outlineLevel="0" collapsed="false">
      <c r="A19" s="280" t="s">
        <v>520</v>
      </c>
      <c r="B19" s="284" t="s">
        <v>521</v>
      </c>
      <c r="C19" s="276" t="n">
        <v>1070809</v>
      </c>
      <c r="D19" s="276" t="n">
        <v>1301957</v>
      </c>
    </row>
    <row r="20" s="238" customFormat="true" ht="24" hidden="false" customHeight="true" outlineLevel="0" collapsed="false">
      <c r="A20" s="280"/>
      <c r="B20" s="282" t="s">
        <v>516</v>
      </c>
      <c r="C20" s="285" t="n">
        <f aca="false">C18+C19</f>
        <v>1120609</v>
      </c>
      <c r="D20" s="285" t="n">
        <f aca="false">D18+D19</f>
        <v>1308357</v>
      </c>
      <c r="E20" s="277"/>
      <c r="F20" s="277"/>
      <c r="G20" s="277"/>
      <c r="H20" s="277"/>
      <c r="I20" s="277"/>
      <c r="J20" s="277"/>
      <c r="K20" s="277"/>
      <c r="L20" s="277"/>
    </row>
    <row r="22" customFormat="false" ht="15" hidden="false" customHeight="false" outlineLevel="0" collapsed="false">
      <c r="A22" s="39" t="s">
        <v>91</v>
      </c>
      <c r="B22" s="171"/>
      <c r="C22" s="132"/>
    </row>
  </sheetData>
  <mergeCells count="12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2:A13"/>
    <mergeCell ref="B12:B13"/>
    <mergeCell ref="C12:D12"/>
  </mergeCells>
  <printOptions headings="false" gridLines="false" gridLinesSet="true" horizontalCentered="false" verticalCentered="false"/>
  <pageMargins left="0.669444444444445" right="0.59027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286" width="120.85"/>
    <col collapsed="false" customWidth="true" hidden="false" outlineLevel="0" max="2" min="2" style="287" width="14.56"/>
    <col collapsed="false" customWidth="true" hidden="false" outlineLevel="0" max="8" min="3" style="288" width="9.14"/>
    <col collapsed="false" customWidth="true" hidden="false" outlineLevel="0" max="18" min="9" style="135" width="9.14"/>
  </cols>
  <sheetData>
    <row r="1" s="291" customFormat="true" ht="39.75" hidden="false" customHeight="true" outlineLevel="0" collapsed="false">
      <c r="A1" s="289" t="s">
        <v>523</v>
      </c>
      <c r="B1" s="280" t="s">
        <v>524</v>
      </c>
      <c r="C1" s="286"/>
      <c r="D1" s="286"/>
      <c r="E1" s="286"/>
      <c r="F1" s="286"/>
      <c r="G1" s="286"/>
      <c r="H1" s="286"/>
      <c r="I1" s="290"/>
      <c r="J1" s="290"/>
      <c r="K1" s="290"/>
      <c r="L1" s="290"/>
      <c r="M1" s="290"/>
      <c r="N1" s="290"/>
      <c r="O1" s="290"/>
      <c r="P1" s="290"/>
      <c r="Q1" s="290"/>
      <c r="R1" s="290"/>
    </row>
    <row r="2" s="291" customFormat="true" ht="31.5" hidden="false" customHeight="false" outlineLevel="0" collapsed="false">
      <c r="A2" s="289" t="s">
        <v>525</v>
      </c>
      <c r="B2" s="292" t="n">
        <v>1</v>
      </c>
      <c r="C2" s="286"/>
      <c r="D2" s="286"/>
      <c r="E2" s="286"/>
      <c r="F2" s="286"/>
      <c r="G2" s="286"/>
      <c r="H2" s="286"/>
      <c r="I2" s="290"/>
      <c r="J2" s="290"/>
      <c r="K2" s="290"/>
      <c r="L2" s="290"/>
      <c r="M2" s="290"/>
      <c r="N2" s="290"/>
      <c r="O2" s="290"/>
      <c r="P2" s="290"/>
      <c r="Q2" s="290"/>
      <c r="R2" s="290"/>
    </row>
    <row r="3" s="291" customFormat="true" ht="31.5" hidden="false" customHeight="false" outlineLevel="0" collapsed="false">
      <c r="A3" s="289" t="s">
        <v>526</v>
      </c>
      <c r="B3" s="292" t="n">
        <v>2</v>
      </c>
      <c r="C3" s="286"/>
      <c r="D3" s="286"/>
      <c r="E3" s="286"/>
      <c r="F3" s="286"/>
      <c r="G3" s="286"/>
      <c r="H3" s="286"/>
      <c r="I3" s="290"/>
      <c r="J3" s="290"/>
      <c r="K3" s="290"/>
      <c r="L3" s="290"/>
      <c r="M3" s="290"/>
      <c r="N3" s="290"/>
      <c r="O3" s="290"/>
      <c r="P3" s="290"/>
      <c r="Q3" s="290"/>
      <c r="R3" s="290"/>
    </row>
    <row r="4" customFormat="false" ht="18.75" hidden="false" customHeight="false" outlineLevel="0" collapsed="false">
      <c r="A4" s="289" t="s">
        <v>527</v>
      </c>
      <c r="B4" s="292" t="n">
        <v>3</v>
      </c>
    </row>
    <row r="5" customFormat="false" ht="18.75" hidden="false" customHeight="false" outlineLevel="0" collapsed="false">
      <c r="A5" s="289" t="s">
        <v>528</v>
      </c>
      <c r="B5" s="292" t="n">
        <v>4</v>
      </c>
    </row>
    <row r="6" customFormat="false" ht="18.75" hidden="false" customHeight="false" outlineLevel="0" collapsed="false">
      <c r="A6" s="289" t="s">
        <v>95</v>
      </c>
      <c r="B6" s="292" t="n">
        <v>5</v>
      </c>
    </row>
    <row r="7" customFormat="false" ht="18.75" hidden="false" customHeight="false" outlineLevel="0" collapsed="false">
      <c r="A7" s="289" t="s">
        <v>529</v>
      </c>
      <c r="B7" s="292" t="n">
        <v>6</v>
      </c>
    </row>
    <row r="8" customFormat="false" ht="46.5" hidden="false" customHeight="true" outlineLevel="0" collapsed="false">
      <c r="A8" s="293" t="s">
        <v>530</v>
      </c>
      <c r="B8" s="294" t="s">
        <v>531</v>
      </c>
      <c r="C8" s="295"/>
      <c r="D8" s="295"/>
      <c r="E8" s="295"/>
      <c r="F8" s="295"/>
    </row>
    <row r="9" customFormat="false" ht="48" hidden="false" customHeight="false" outlineLevel="0" collapsed="false">
      <c r="A9" s="296" t="s">
        <v>532</v>
      </c>
      <c r="B9" s="294" t="s">
        <v>533</v>
      </c>
      <c r="C9" s="295"/>
      <c r="D9" s="295"/>
      <c r="E9" s="295"/>
      <c r="F9" s="295"/>
    </row>
    <row r="10" customFormat="false" ht="53.25" hidden="false" customHeight="true" outlineLevel="0" collapsed="false">
      <c r="A10" s="293" t="s">
        <v>534</v>
      </c>
      <c r="B10" s="294" t="s">
        <v>535</v>
      </c>
      <c r="C10" s="295"/>
      <c r="D10" s="295"/>
      <c r="E10" s="295"/>
      <c r="F10" s="295"/>
    </row>
    <row r="11" customFormat="false" ht="45.75" hidden="false" customHeight="true" outlineLevel="0" collapsed="false">
      <c r="A11" s="293" t="s">
        <v>536</v>
      </c>
      <c r="B11" s="294" t="s">
        <v>187</v>
      </c>
      <c r="C11" s="295"/>
      <c r="D11" s="295"/>
      <c r="E11" s="295"/>
      <c r="F11" s="295"/>
    </row>
    <row r="12" customFormat="false" ht="24.75" hidden="false" customHeight="true" outlineLevel="0" collapsed="false">
      <c r="A12" s="289" t="s">
        <v>537</v>
      </c>
      <c r="B12" s="297" t="n">
        <v>11</v>
      </c>
      <c r="C12" s="295"/>
      <c r="D12" s="295"/>
      <c r="E12" s="295"/>
      <c r="F12" s="295"/>
    </row>
    <row r="13" customFormat="false" ht="18.75" hidden="false" customHeight="false" outlineLevel="0" collapsed="false">
      <c r="A13" s="289" t="s">
        <v>538</v>
      </c>
      <c r="B13" s="297" t="n">
        <v>12</v>
      </c>
    </row>
    <row r="14" customFormat="false" ht="18.75" hidden="false" customHeight="false" outlineLevel="0" collapsed="false">
      <c r="A14" s="289" t="s">
        <v>539</v>
      </c>
      <c r="B14" s="297" t="n">
        <v>13</v>
      </c>
    </row>
    <row r="15" customFormat="false" ht="20.25" hidden="false" customHeight="true" outlineLevel="0" collapsed="false">
      <c r="A15" s="289" t="s">
        <v>540</v>
      </c>
      <c r="B15" s="297" t="n">
        <v>14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D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46.28"/>
    <col collapsed="false" customWidth="true" hidden="false" outlineLevel="0" max="3" min="3" style="0" width="14.99"/>
    <col collapsed="false" customWidth="true" hidden="false" outlineLevel="0" max="4" min="4" style="0" width="15.41"/>
  </cols>
  <sheetData>
    <row r="1" customFormat="false" ht="15" hidden="false" customHeight="false" outlineLevel="0" collapsed="false">
      <c r="A1" s="1"/>
      <c r="B1" s="1" t="s">
        <v>92</v>
      </c>
      <c r="C1" s="1"/>
      <c r="D1" s="1"/>
    </row>
    <row r="2" customFormat="false" ht="15" hidden="false" customHeight="false" outlineLevel="0" collapsed="false">
      <c r="A2" s="1"/>
      <c r="B2" s="1" t="s">
        <v>1</v>
      </c>
      <c r="C2" s="1"/>
      <c r="D2" s="1"/>
    </row>
    <row r="3" customFormat="false" ht="15" hidden="false" customHeight="true" outlineLevel="0" collapsed="false">
      <c r="A3" s="1"/>
      <c r="B3" s="1" t="s">
        <v>2</v>
      </c>
      <c r="C3" s="1"/>
      <c r="D3" s="1"/>
    </row>
    <row r="4" customFormat="false" ht="15" hidden="false" customHeight="false" outlineLevel="0" collapsed="false">
      <c r="A4" s="1"/>
      <c r="B4" s="1" t="s">
        <v>3</v>
      </c>
      <c r="C4" s="1"/>
      <c r="D4" s="1"/>
    </row>
    <row r="5" customFormat="false" ht="15" hidden="false" customHeight="false" outlineLevel="0" collapsed="false">
      <c r="A5" s="1"/>
      <c r="B5" s="1" t="s">
        <v>4</v>
      </c>
      <c r="C5" s="1"/>
      <c r="D5" s="1"/>
    </row>
    <row r="6" customFormat="false" ht="15" hidden="false" customHeight="false" outlineLevel="0" collapsed="false">
      <c r="A6" s="1"/>
      <c r="B6" s="1" t="s">
        <v>5</v>
      </c>
      <c r="C6" s="1"/>
      <c r="D6" s="1"/>
    </row>
    <row r="7" customFormat="false" ht="12.75" hidden="false" customHeight="true" outlineLevel="0" collapsed="false">
      <c r="A7" s="3"/>
      <c r="B7" s="3"/>
      <c r="C7" s="3"/>
      <c r="D7" s="3"/>
    </row>
    <row r="8" customFormat="false" ht="15.75" hidden="false" customHeight="true" outlineLevel="0" collapsed="false">
      <c r="A8" s="4" t="s">
        <v>6</v>
      </c>
      <c r="B8" s="4"/>
      <c r="C8" s="4"/>
      <c r="D8" s="4"/>
    </row>
    <row r="9" customFormat="false" ht="15.75" hidden="false" customHeight="true" outlineLevel="0" collapsed="false">
      <c r="A9" s="4" t="s">
        <v>7</v>
      </c>
      <c r="B9" s="4"/>
      <c r="C9" s="4"/>
      <c r="D9" s="4"/>
    </row>
    <row r="10" customFormat="false" ht="15.75" hidden="false" customHeight="true" outlineLevel="0" collapsed="false">
      <c r="A10" s="4" t="s">
        <v>93</v>
      </c>
      <c r="B10" s="4"/>
      <c r="C10" s="4"/>
      <c r="D10" s="4"/>
    </row>
    <row r="11" customFormat="false" ht="12.75" hidden="false" customHeight="false" outlineLevel="0" collapsed="false">
      <c r="A11" s="5"/>
      <c r="B11" s="5"/>
      <c r="C11" s="5"/>
      <c r="D11" s="6" t="s">
        <v>9</v>
      </c>
    </row>
    <row r="12" customFormat="false" ht="25.5" hidden="false" customHeight="true" outlineLevel="0" collapsed="false">
      <c r="A12" s="7" t="s">
        <v>10</v>
      </c>
      <c r="B12" s="7" t="s">
        <v>11</v>
      </c>
      <c r="C12" s="7" t="s">
        <v>12</v>
      </c>
      <c r="D12" s="7"/>
    </row>
    <row r="13" customFormat="false" ht="12.75" hidden="false" customHeight="false" outlineLevel="0" collapsed="false">
      <c r="A13" s="7"/>
      <c r="B13" s="7"/>
      <c r="C13" s="7" t="n">
        <v>2016</v>
      </c>
      <c r="D13" s="7" t="n">
        <v>2017</v>
      </c>
    </row>
    <row r="14" customFormat="false" ht="28.5" hidden="false" customHeight="false" outlineLevel="0" collapsed="false">
      <c r="A14" s="8" t="s">
        <v>13</v>
      </c>
      <c r="B14" s="9" t="s">
        <v>14</v>
      </c>
      <c r="C14" s="40" t="n">
        <f aca="false">C15+C17+C19+C24+C28+C29+C32+C35+C38+C39+C34</f>
        <v>2196090.8</v>
      </c>
      <c r="D14" s="40" t="n">
        <f aca="false">D15+D17+D19+D24+D28+D29+D32+D35+D38+D39+D34</f>
        <v>2281363</v>
      </c>
    </row>
    <row r="15" customFormat="false" ht="14.25" hidden="false" customHeight="false" outlineLevel="0" collapsed="false">
      <c r="A15" s="11" t="s">
        <v>15</v>
      </c>
      <c r="B15" s="12" t="s">
        <v>16</v>
      </c>
      <c r="C15" s="41" t="n">
        <f aca="false">C16</f>
        <v>1020275</v>
      </c>
      <c r="D15" s="41" t="n">
        <f aca="false">D16</f>
        <v>1082000</v>
      </c>
    </row>
    <row r="16" customFormat="false" ht="15" hidden="false" customHeight="false" outlineLevel="0" collapsed="false">
      <c r="A16" s="14" t="s">
        <v>17</v>
      </c>
      <c r="B16" s="15" t="s">
        <v>18</v>
      </c>
      <c r="C16" s="42" t="n">
        <v>1020275</v>
      </c>
      <c r="D16" s="42" t="n">
        <v>1082000</v>
      </c>
    </row>
    <row r="17" customFormat="false" ht="25.5" hidden="false" customHeight="false" outlineLevel="0" collapsed="false">
      <c r="A17" s="17" t="s">
        <v>19</v>
      </c>
      <c r="B17" s="18" t="s">
        <v>20</v>
      </c>
      <c r="C17" s="41" t="n">
        <f aca="false">C18</f>
        <v>15677.8</v>
      </c>
      <c r="D17" s="41" t="n">
        <f aca="false">D18</f>
        <v>16325</v>
      </c>
    </row>
    <row r="18" customFormat="false" ht="25.5" hidden="false" customHeight="false" outlineLevel="0" collapsed="false">
      <c r="A18" s="14" t="s">
        <v>21</v>
      </c>
      <c r="B18" s="15" t="s">
        <v>22</v>
      </c>
      <c r="C18" s="42" t="n">
        <v>15677.8</v>
      </c>
      <c r="D18" s="42" t="n">
        <v>16325</v>
      </c>
    </row>
    <row r="19" customFormat="false" ht="14.25" hidden="false" customHeight="false" outlineLevel="0" collapsed="false">
      <c r="A19" s="17" t="s">
        <v>23</v>
      </c>
      <c r="B19" s="18" t="s">
        <v>24</v>
      </c>
      <c r="C19" s="41" t="n">
        <f aca="false">C20+C23+C21+C22</f>
        <v>523138</v>
      </c>
      <c r="D19" s="41" t="n">
        <f aca="false">D20+D23+D21+D22</f>
        <v>542333</v>
      </c>
    </row>
    <row r="20" customFormat="false" ht="25.5" hidden="false" customHeight="false" outlineLevel="0" collapsed="false">
      <c r="A20" s="14" t="s">
        <v>25</v>
      </c>
      <c r="B20" s="15" t="s">
        <v>26</v>
      </c>
      <c r="C20" s="42" t="n">
        <v>323033</v>
      </c>
      <c r="D20" s="42" t="n">
        <v>335955</v>
      </c>
    </row>
    <row r="21" customFormat="false" ht="25.5" hidden="false" customHeight="false" outlineLevel="0" collapsed="false">
      <c r="A21" s="14" t="s">
        <v>27</v>
      </c>
      <c r="B21" s="15" t="s">
        <v>28</v>
      </c>
      <c r="C21" s="42" t="n">
        <v>195805</v>
      </c>
      <c r="D21" s="42" t="n">
        <v>201678</v>
      </c>
    </row>
    <row r="22" customFormat="false" ht="15" hidden="false" customHeight="false" outlineLevel="0" collapsed="false">
      <c r="A22" s="14" t="s">
        <v>29</v>
      </c>
      <c r="B22" s="15" t="s">
        <v>30</v>
      </c>
      <c r="C22" s="42" t="n">
        <v>3200</v>
      </c>
      <c r="D22" s="42" t="n">
        <v>3500</v>
      </c>
    </row>
    <row r="23" customFormat="false" ht="38.25" hidden="false" customHeight="false" outlineLevel="0" collapsed="false">
      <c r="A23" s="19" t="s">
        <v>31</v>
      </c>
      <c r="B23" s="20" t="s">
        <v>32</v>
      </c>
      <c r="C23" s="42" t="n">
        <v>1100</v>
      </c>
      <c r="D23" s="42" t="n">
        <v>1200</v>
      </c>
    </row>
    <row r="24" customFormat="false" ht="14.25" hidden="false" customHeight="false" outlineLevel="0" collapsed="false">
      <c r="A24" s="17" t="s">
        <v>33</v>
      </c>
      <c r="B24" s="18" t="s">
        <v>34</v>
      </c>
      <c r="C24" s="41" t="n">
        <f aca="false">C25+C26+C27</f>
        <v>362290</v>
      </c>
      <c r="D24" s="41" t="n">
        <f aca="false">D25+D26+D27</f>
        <v>378443</v>
      </c>
    </row>
    <row r="25" customFormat="false" ht="15" hidden="false" customHeight="false" outlineLevel="0" collapsed="false">
      <c r="A25" s="17" t="s">
        <v>35</v>
      </c>
      <c r="B25" s="15" t="s">
        <v>36</v>
      </c>
      <c r="C25" s="42" t="n">
        <v>21105</v>
      </c>
      <c r="D25" s="42" t="n">
        <v>22029</v>
      </c>
    </row>
    <row r="26" customFormat="false" ht="15" hidden="false" customHeight="false" outlineLevel="0" collapsed="false">
      <c r="A26" s="14" t="s">
        <v>37</v>
      </c>
      <c r="B26" s="15" t="s">
        <v>38</v>
      </c>
      <c r="C26" s="42" t="n">
        <v>183475</v>
      </c>
      <c r="D26" s="42" t="n">
        <v>190814</v>
      </c>
    </row>
    <row r="27" customFormat="false" ht="15" hidden="false" customHeight="false" outlineLevel="0" collapsed="false">
      <c r="A27" s="14" t="s">
        <v>39</v>
      </c>
      <c r="B27" s="15" t="s">
        <v>40</v>
      </c>
      <c r="C27" s="42" t="n">
        <v>157710</v>
      </c>
      <c r="D27" s="42" t="n">
        <v>165600</v>
      </c>
    </row>
    <row r="28" customFormat="false" ht="21" hidden="false" customHeight="true" outlineLevel="0" collapsed="false">
      <c r="A28" s="17" t="s">
        <v>41</v>
      </c>
      <c r="B28" s="18" t="s">
        <v>42</v>
      </c>
      <c r="C28" s="41" t="n">
        <v>51103</v>
      </c>
      <c r="D28" s="41" t="n">
        <v>51615</v>
      </c>
    </row>
    <row r="29" customFormat="false" ht="25.5" hidden="false" customHeight="false" outlineLevel="0" collapsed="false">
      <c r="A29" s="17" t="s">
        <v>43</v>
      </c>
      <c r="B29" s="18" t="s">
        <v>44</v>
      </c>
      <c r="C29" s="41" t="n">
        <f aca="false">C30+C31</f>
        <v>78200</v>
      </c>
      <c r="D29" s="41" t="n">
        <f aca="false">D30+D31</f>
        <v>78200</v>
      </c>
    </row>
    <row r="30" customFormat="false" ht="76.5" hidden="false" customHeight="false" outlineLevel="0" collapsed="false">
      <c r="A30" s="14" t="s">
        <v>45</v>
      </c>
      <c r="B30" s="15" t="s">
        <v>46</v>
      </c>
      <c r="C30" s="42" t="n">
        <v>70000</v>
      </c>
      <c r="D30" s="42" t="n">
        <v>70000</v>
      </c>
    </row>
    <row r="31" customFormat="false" ht="63.75" hidden="false" customHeight="false" outlineLevel="0" collapsed="false">
      <c r="A31" s="14" t="s">
        <v>47</v>
      </c>
      <c r="B31" s="15" t="s">
        <v>48</v>
      </c>
      <c r="C31" s="42" t="n">
        <v>8200</v>
      </c>
      <c r="D31" s="42" t="n">
        <v>8200</v>
      </c>
    </row>
    <row r="32" customFormat="false" ht="14.25" hidden="false" customHeight="false" outlineLevel="0" collapsed="false">
      <c r="A32" s="17" t="s">
        <v>49</v>
      </c>
      <c r="B32" s="18" t="s">
        <v>50</v>
      </c>
      <c r="C32" s="41" t="n">
        <f aca="false">C33</f>
        <v>6000</v>
      </c>
      <c r="D32" s="41" t="n">
        <f aca="false">D33</f>
        <v>6000</v>
      </c>
    </row>
    <row r="33" customFormat="false" ht="25.5" hidden="false" customHeight="false" outlineLevel="0" collapsed="false">
      <c r="A33" s="14" t="s">
        <v>51</v>
      </c>
      <c r="B33" s="15" t="s">
        <v>52</v>
      </c>
      <c r="C33" s="42" t="n">
        <v>6000</v>
      </c>
      <c r="D33" s="42" t="n">
        <v>6000</v>
      </c>
    </row>
    <row r="34" customFormat="false" ht="24.75" hidden="false" customHeight="true" outlineLevel="0" collapsed="false">
      <c r="A34" s="17" t="s">
        <v>53</v>
      </c>
      <c r="B34" s="18" t="s">
        <v>54</v>
      </c>
      <c r="C34" s="41" t="n">
        <v>1100</v>
      </c>
      <c r="D34" s="41" t="n">
        <v>1200</v>
      </c>
    </row>
    <row r="35" customFormat="false" ht="25.5" hidden="false" customHeight="false" outlineLevel="0" collapsed="false">
      <c r="A35" s="17" t="s">
        <v>55</v>
      </c>
      <c r="B35" s="18" t="s">
        <v>56</v>
      </c>
      <c r="C35" s="41" t="n">
        <f aca="false">C36+C37</f>
        <v>100000</v>
      </c>
      <c r="D35" s="41" t="n">
        <f aca="false">D36+D37</f>
        <v>85000</v>
      </c>
    </row>
    <row r="36" customFormat="false" ht="75.75" hidden="false" customHeight="true" outlineLevel="0" collapsed="false">
      <c r="A36" s="14" t="s">
        <v>57</v>
      </c>
      <c r="B36" s="15" t="s">
        <v>58</v>
      </c>
      <c r="C36" s="42" t="n">
        <v>80000</v>
      </c>
      <c r="D36" s="42" t="n">
        <v>70000</v>
      </c>
    </row>
    <row r="37" customFormat="false" ht="48.75" hidden="false" customHeight="true" outlineLevel="0" collapsed="false">
      <c r="A37" s="14" t="s">
        <v>59</v>
      </c>
      <c r="B37" s="15" t="s">
        <v>60</v>
      </c>
      <c r="C37" s="42" t="n">
        <v>20000</v>
      </c>
      <c r="D37" s="42" t="n">
        <v>15000</v>
      </c>
    </row>
    <row r="38" customFormat="false" ht="19.5" hidden="false" customHeight="true" outlineLevel="0" collapsed="false">
      <c r="A38" s="11" t="s">
        <v>61</v>
      </c>
      <c r="B38" s="18" t="s">
        <v>62</v>
      </c>
      <c r="C38" s="41" t="n">
        <v>36807</v>
      </c>
      <c r="D38" s="41" t="n">
        <v>38647</v>
      </c>
    </row>
    <row r="39" customFormat="false" ht="14.25" hidden="false" customHeight="false" outlineLevel="0" collapsed="false">
      <c r="A39" s="21" t="s">
        <v>63</v>
      </c>
      <c r="B39" s="18" t="s">
        <v>64</v>
      </c>
      <c r="C39" s="41" t="n">
        <v>1500</v>
      </c>
      <c r="D39" s="41" t="n">
        <v>1600</v>
      </c>
    </row>
    <row r="40" customFormat="false" ht="14.25" hidden="false" customHeight="false" outlineLevel="0" collapsed="false">
      <c r="A40" s="8" t="s">
        <v>65</v>
      </c>
      <c r="B40" s="22" t="s">
        <v>66</v>
      </c>
      <c r="C40" s="40" t="n">
        <f aca="false">C41+C44</f>
        <v>1193979.9</v>
      </c>
      <c r="D40" s="40" t="n">
        <f aca="false">D41+D44</f>
        <v>1193979.9</v>
      </c>
    </row>
    <row r="41" customFormat="false" ht="25.5" hidden="false" customHeight="false" outlineLevel="0" collapsed="false">
      <c r="A41" s="24" t="s">
        <v>67</v>
      </c>
      <c r="B41" s="25" t="s">
        <v>68</v>
      </c>
      <c r="C41" s="41" t="n">
        <f aca="false">SUM(C42:C43)</f>
        <v>64085</v>
      </c>
      <c r="D41" s="41" t="n">
        <f aca="false">SUM(D42:D43)</f>
        <v>64085</v>
      </c>
    </row>
    <row r="42" customFormat="false" ht="25.5" hidden="false" customHeight="false" outlineLevel="0" collapsed="false">
      <c r="A42" s="14" t="s">
        <v>69</v>
      </c>
      <c r="B42" s="15" t="s">
        <v>70</v>
      </c>
      <c r="C42" s="42" t="n">
        <v>26635</v>
      </c>
      <c r="D42" s="42" t="n">
        <v>26635</v>
      </c>
    </row>
    <row r="43" s="26" customFormat="true" ht="16.5" hidden="false" customHeight="true" outlineLevel="0" collapsed="false">
      <c r="A43" s="14" t="s">
        <v>71</v>
      </c>
      <c r="B43" s="15" t="s">
        <v>72</v>
      </c>
      <c r="C43" s="42" t="n">
        <v>37450</v>
      </c>
      <c r="D43" s="42" t="n">
        <v>37450</v>
      </c>
    </row>
    <row r="44" s="26" customFormat="true" ht="25.5" hidden="false" customHeight="false" outlineLevel="0" collapsed="false">
      <c r="A44" s="24" t="s">
        <v>73</v>
      </c>
      <c r="B44" s="18" t="s">
        <v>74</v>
      </c>
      <c r="C44" s="41" t="n">
        <f aca="false">C45+C50+C51</f>
        <v>1129894.9</v>
      </c>
      <c r="D44" s="41" t="n">
        <f aca="false">D45+D50+D51</f>
        <v>1129894.9</v>
      </c>
    </row>
    <row r="45" s="26" customFormat="true" ht="40.5" hidden="false" customHeight="false" outlineLevel="0" collapsed="false">
      <c r="A45" s="27" t="s">
        <v>75</v>
      </c>
      <c r="B45" s="28" t="s">
        <v>76</v>
      </c>
      <c r="C45" s="43" t="n">
        <f aca="false">C46+C47+C48+C49</f>
        <v>1080726</v>
      </c>
      <c r="D45" s="43" t="n">
        <f aca="false">D46+D47+D48+D49</f>
        <v>1080726</v>
      </c>
    </row>
    <row r="46" s="26" customFormat="true" ht="51" hidden="false" customHeight="false" outlineLevel="0" collapsed="false">
      <c r="A46" s="30" t="s">
        <v>77</v>
      </c>
      <c r="B46" s="15" t="s">
        <v>78</v>
      </c>
      <c r="C46" s="42" t="n">
        <v>18636</v>
      </c>
      <c r="D46" s="42" t="n">
        <v>18636</v>
      </c>
    </row>
    <row r="47" s="26" customFormat="true" ht="82.5" hidden="false" customHeight="true" outlineLevel="0" collapsed="false">
      <c r="A47" s="30" t="s">
        <v>79</v>
      </c>
      <c r="B47" s="15" t="s">
        <v>80</v>
      </c>
      <c r="C47" s="42" t="n">
        <v>448000</v>
      </c>
      <c r="D47" s="42" t="n">
        <v>448000</v>
      </c>
    </row>
    <row r="48" s="26" customFormat="true" ht="89.25" hidden="false" customHeight="false" outlineLevel="0" collapsed="false">
      <c r="A48" s="30" t="s">
        <v>81</v>
      </c>
      <c r="B48" s="15" t="s">
        <v>82</v>
      </c>
      <c r="C48" s="42" t="n">
        <v>612000</v>
      </c>
      <c r="D48" s="42" t="n">
        <v>612000</v>
      </c>
    </row>
    <row r="49" s="26" customFormat="true" ht="51.75" hidden="false" customHeight="true" outlineLevel="0" collapsed="false">
      <c r="A49" s="30" t="s">
        <v>83</v>
      </c>
      <c r="B49" s="31" t="s">
        <v>84</v>
      </c>
      <c r="C49" s="42" t="n">
        <v>2090</v>
      </c>
      <c r="D49" s="42" t="n">
        <v>2090</v>
      </c>
    </row>
    <row r="50" s="26" customFormat="true" ht="74.25" hidden="false" customHeight="true" outlineLevel="0" collapsed="false">
      <c r="A50" s="32" t="s">
        <v>85</v>
      </c>
      <c r="B50" s="28" t="s">
        <v>86</v>
      </c>
      <c r="C50" s="43" t="n">
        <v>30000</v>
      </c>
      <c r="D50" s="43" t="n">
        <v>30000</v>
      </c>
    </row>
    <row r="51" s="26" customFormat="true" ht="32.25" hidden="false" customHeight="true" outlineLevel="0" collapsed="false">
      <c r="A51" s="32" t="s">
        <v>87</v>
      </c>
      <c r="B51" s="28" t="s">
        <v>88</v>
      </c>
      <c r="C51" s="43" t="n">
        <v>19168.9</v>
      </c>
      <c r="D51" s="43" t="n">
        <v>19168.9</v>
      </c>
    </row>
    <row r="52" s="26" customFormat="true" ht="15.75" hidden="false" customHeight="false" outlineLevel="0" collapsed="false">
      <c r="A52" s="33" t="s">
        <v>89</v>
      </c>
      <c r="B52" s="34" t="s">
        <v>90</v>
      </c>
      <c r="C52" s="35" t="n">
        <f aca="false">C14+C40</f>
        <v>3390070.7</v>
      </c>
      <c r="D52" s="35" t="n">
        <f aca="false">D14+D40</f>
        <v>3475342.9</v>
      </c>
    </row>
    <row r="53" s="26" customFormat="true" ht="12.75" hidden="false" customHeight="false" outlineLevel="0" collapsed="false"/>
    <row r="54" s="26" customFormat="true" ht="12.75" hidden="false" customHeight="false" outlineLevel="0" collapsed="false"/>
    <row r="55" s="26" customFormat="true" ht="12.75" hidden="false" customHeight="false" outlineLevel="0" collapsed="false"/>
    <row r="56" s="26" customFormat="true" ht="14.25" hidden="false" customHeight="false" outlineLevel="0" collapsed="false">
      <c r="A56" s="39" t="s">
        <v>91</v>
      </c>
    </row>
    <row r="57" s="26" customFormat="true" ht="12.75" hidden="false" customHeight="false" outlineLevel="0" collapsed="false"/>
    <row r="58" s="26" customFormat="true" ht="12.75" hidden="false" customHeight="false" outlineLevel="0" collapsed="false"/>
    <row r="59" s="26" customFormat="true" ht="12.75" hidden="false" customHeight="false" outlineLevel="0" collapsed="false"/>
    <row r="60" s="26" customFormat="true" ht="12.75" hidden="false" customHeight="false" outlineLevel="0" collapsed="false"/>
    <row r="61" customFormat="false" ht="12.75" hidden="false" customHeight="false" outlineLevel="0" collapsed="false">
      <c r="A61" s="26"/>
      <c r="B61" s="26"/>
      <c r="C61" s="26"/>
      <c r="D61" s="26"/>
    </row>
    <row r="62" customFormat="false" ht="12.75" hidden="false" customHeight="false" outlineLevel="0" collapsed="false">
      <c r="A62" s="26"/>
      <c r="B62" s="26"/>
      <c r="C62" s="26"/>
      <c r="D62" s="26"/>
    </row>
    <row r="63" customFormat="false" ht="12.75" hidden="false" customHeight="false" outlineLevel="0" collapsed="false">
      <c r="A63" s="26"/>
      <c r="B63" s="26"/>
      <c r="C63" s="26"/>
      <c r="D63" s="26"/>
    </row>
    <row r="64" customFormat="false" ht="12.75" hidden="false" customHeight="false" outlineLevel="0" collapsed="false">
      <c r="A64" s="26"/>
      <c r="B64" s="26"/>
      <c r="C64" s="26"/>
      <c r="D64" s="26"/>
    </row>
    <row r="65" customFormat="false" ht="12.75" hidden="false" customHeight="false" outlineLevel="0" collapsed="false">
      <c r="A65" s="26"/>
      <c r="B65" s="26"/>
      <c r="C65" s="26"/>
      <c r="D65" s="26"/>
    </row>
    <row r="66" customFormat="false" ht="12.75" hidden="false" customHeight="false" outlineLevel="0" collapsed="false">
      <c r="A66" s="26"/>
      <c r="B66" s="26"/>
      <c r="C66" s="26"/>
      <c r="D66" s="26"/>
    </row>
    <row r="67" customFormat="false" ht="12.75" hidden="false" customHeight="false" outlineLevel="0" collapsed="false">
      <c r="A67" s="26"/>
      <c r="B67" s="26"/>
      <c r="C67" s="26"/>
      <c r="D67" s="26"/>
    </row>
    <row r="68" customFormat="false" ht="12.75" hidden="false" customHeight="false" outlineLevel="0" collapsed="false">
      <c r="A68" s="26"/>
      <c r="B68" s="26"/>
      <c r="C68" s="26"/>
      <c r="D68" s="26"/>
    </row>
    <row r="69" customFormat="false" ht="12.75" hidden="false" customHeight="false" outlineLevel="0" collapsed="false">
      <c r="A69" s="26"/>
      <c r="B69" s="26"/>
      <c r="C69" s="26"/>
      <c r="D69" s="26"/>
    </row>
    <row r="70" customFormat="false" ht="12.75" hidden="false" customHeight="false" outlineLevel="0" collapsed="false">
      <c r="A70" s="26"/>
      <c r="B70" s="26"/>
      <c r="C70" s="26"/>
      <c r="D70" s="26"/>
    </row>
    <row r="71" customFormat="false" ht="12.75" hidden="false" customHeight="false" outlineLevel="0" collapsed="false">
      <c r="A71" s="26"/>
      <c r="B71" s="26"/>
      <c r="C71" s="26"/>
      <c r="D71" s="26"/>
    </row>
    <row r="72" customFormat="false" ht="12.75" hidden="false" customHeight="false" outlineLevel="0" collapsed="false">
      <c r="A72" s="26"/>
      <c r="B72" s="26"/>
      <c r="C72" s="26"/>
      <c r="D72" s="26"/>
    </row>
    <row r="73" customFormat="false" ht="12.75" hidden="false" customHeight="false" outlineLevel="0" collapsed="false">
      <c r="A73" s="26"/>
      <c r="B73" s="26"/>
      <c r="C73" s="26"/>
      <c r="D73" s="26"/>
    </row>
    <row r="74" customFormat="false" ht="12.75" hidden="false" customHeight="false" outlineLevel="0" collapsed="false">
      <c r="A74" s="26"/>
      <c r="B74" s="26"/>
      <c r="C74" s="26"/>
      <c r="D74" s="26"/>
    </row>
    <row r="75" customFormat="false" ht="12.75" hidden="false" customHeight="false" outlineLevel="0" collapsed="false">
      <c r="A75" s="26"/>
      <c r="B75" s="26"/>
      <c r="C75" s="26"/>
      <c r="D75" s="26"/>
    </row>
  </sheetData>
  <mergeCells count="13">
    <mergeCell ref="B1:D1"/>
    <mergeCell ref="B2:D2"/>
    <mergeCell ref="B3:D3"/>
    <mergeCell ref="B4:D4"/>
    <mergeCell ref="B5:D5"/>
    <mergeCell ref="B6:D6"/>
    <mergeCell ref="A7:D7"/>
    <mergeCell ref="A8:D8"/>
    <mergeCell ref="A9:D9"/>
    <mergeCell ref="A10:D10"/>
    <mergeCell ref="A12:A13"/>
    <mergeCell ref="B12:B13"/>
    <mergeCell ref="C12:D12"/>
  </mergeCells>
  <printOptions headings="false" gridLines="false" gridLinesSet="true" horizontalCentered="false" verticalCentered="false"/>
  <pageMargins left="0.7875" right="0.590277777777778" top="0.39375" bottom="0.590277777777778" header="0.511811023622047" footer="0"/>
  <pageSetup paperSize="9" scale="8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6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98.99"/>
    <col collapsed="false" customWidth="true" hidden="false" outlineLevel="0" max="2" min="2" style="44" width="10.13"/>
    <col collapsed="false" customWidth="true" hidden="false" outlineLevel="0" max="3" min="3" style="44" width="7.7"/>
    <col collapsed="false" customWidth="true" hidden="false" outlineLevel="0" max="4" min="4" style="44" width="6.99"/>
    <col collapsed="false" customWidth="true" hidden="false" outlineLevel="0" max="5" min="5" style="44" width="11.42"/>
    <col collapsed="false" customWidth="true" hidden="false" outlineLevel="0" max="6" min="6" style="44" width="9.85"/>
    <col collapsed="false" customWidth="true" hidden="false" outlineLevel="0" max="7" min="7" style="45" width="15.41"/>
    <col collapsed="false" customWidth="true" hidden="false" outlineLevel="0" max="74" min="8" style="46" width="9.14"/>
  </cols>
  <sheetData>
    <row r="1" customFormat="false" ht="15" hidden="false" customHeight="false" outlineLevel="0" collapsed="false">
      <c r="A1" s="1" t="s">
        <v>94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</row>
    <row r="7" customFormat="false" ht="15.75" hidden="false" customHeight="true" outlineLevel="0" collapsed="false">
      <c r="A7" s="47"/>
      <c r="B7" s="47"/>
      <c r="C7" s="47"/>
      <c r="D7" s="47"/>
      <c r="E7" s="47"/>
      <c r="F7" s="47"/>
      <c r="G7" s="47"/>
    </row>
    <row r="8" customFormat="false" ht="15.75" hidden="false" customHeight="true" outlineLevel="0" collapsed="false">
      <c r="A8" s="48" t="s">
        <v>95</v>
      </c>
      <c r="B8" s="48"/>
      <c r="C8" s="48"/>
      <c r="D8" s="48"/>
      <c r="E8" s="48"/>
      <c r="F8" s="48"/>
      <c r="G8" s="48"/>
    </row>
    <row r="9" customFormat="false" ht="15.75" hidden="false" customHeight="false" outlineLevel="0" collapsed="false">
      <c r="A9" s="49"/>
      <c r="B9" s="49"/>
      <c r="C9" s="49"/>
      <c r="D9" s="49"/>
      <c r="E9" s="49"/>
      <c r="F9" s="49"/>
      <c r="G9" s="49"/>
    </row>
    <row r="10" customFormat="false" ht="12.75" hidden="false" customHeight="true" outlineLevel="0" collapsed="false">
      <c r="A10" s="50" t="s">
        <v>9</v>
      </c>
      <c r="B10" s="50"/>
      <c r="C10" s="50"/>
      <c r="D10" s="50"/>
      <c r="E10" s="50"/>
      <c r="F10" s="50"/>
      <c r="G10" s="50"/>
    </row>
    <row r="11" customFormat="false" ht="38.25" hidden="false" customHeight="false" outlineLevel="0" collapsed="false">
      <c r="A11" s="7" t="s">
        <v>96</v>
      </c>
      <c r="B11" s="7" t="s">
        <v>97</v>
      </c>
      <c r="C11" s="7" t="s">
        <v>98</v>
      </c>
      <c r="D11" s="7" t="s">
        <v>99</v>
      </c>
      <c r="E11" s="7" t="s">
        <v>100</v>
      </c>
      <c r="F11" s="51" t="s">
        <v>101</v>
      </c>
      <c r="G11" s="7" t="s">
        <v>12</v>
      </c>
    </row>
    <row r="12" customFormat="false" ht="15.75" hidden="false" customHeight="false" outlineLevel="0" collapsed="false">
      <c r="A12" s="52" t="s">
        <v>102</v>
      </c>
      <c r="B12" s="53"/>
      <c r="C12" s="53"/>
      <c r="D12" s="53"/>
      <c r="E12" s="53"/>
      <c r="F12" s="54"/>
      <c r="G12" s="55" t="n">
        <f aca="false">G13+G125+G149+G173+G220+G261+G308+G393+G413+G442+G531+G560</f>
        <v>3908804.896</v>
      </c>
    </row>
    <row r="13" customFormat="false" ht="14.25" hidden="false" customHeight="true" outlineLevel="0" collapsed="false">
      <c r="A13" s="56" t="s">
        <v>103</v>
      </c>
      <c r="B13" s="57" t="n">
        <v>598</v>
      </c>
      <c r="C13" s="57"/>
      <c r="D13" s="57"/>
      <c r="E13" s="57"/>
      <c r="F13" s="58"/>
      <c r="G13" s="59" t="n">
        <f aca="false">G14+G61+G75+G94+G110</f>
        <v>249201</v>
      </c>
    </row>
    <row r="14" customFormat="false" ht="12.75" hidden="false" customHeight="false" outlineLevel="0" collapsed="false">
      <c r="A14" s="60" t="s">
        <v>104</v>
      </c>
      <c r="B14" s="61" t="n">
        <v>598</v>
      </c>
      <c r="C14" s="61" t="s">
        <v>105</v>
      </c>
      <c r="D14" s="61" t="s">
        <v>106</v>
      </c>
      <c r="E14" s="61"/>
      <c r="F14" s="62"/>
      <c r="G14" s="63" t="n">
        <f aca="false">G15+G21+G32+G38</f>
        <v>146300</v>
      </c>
    </row>
    <row r="15" customFormat="false" ht="12.75" hidden="false" customHeight="false" outlineLevel="0" collapsed="false">
      <c r="A15" s="64" t="s">
        <v>107</v>
      </c>
      <c r="B15" s="65" t="s">
        <v>108</v>
      </c>
      <c r="C15" s="65" t="s">
        <v>105</v>
      </c>
      <c r="D15" s="65" t="s">
        <v>109</v>
      </c>
      <c r="E15" s="65" t="s">
        <v>110</v>
      </c>
      <c r="F15" s="66"/>
      <c r="G15" s="67" t="n">
        <f aca="false">G16</f>
        <v>1600</v>
      </c>
    </row>
    <row r="16" customFormat="false" ht="12.75" hidden="false" customHeight="false" outlineLevel="0" collapsed="false">
      <c r="A16" s="68" t="s">
        <v>111</v>
      </c>
      <c r="B16" s="61" t="s">
        <v>108</v>
      </c>
      <c r="C16" s="61" t="s">
        <v>105</v>
      </c>
      <c r="D16" s="61" t="s">
        <v>109</v>
      </c>
      <c r="E16" s="61" t="s">
        <v>112</v>
      </c>
      <c r="F16" s="62"/>
      <c r="G16" s="63" t="n">
        <f aca="false">G17</f>
        <v>1600</v>
      </c>
    </row>
    <row r="17" customFormat="false" ht="12.75" hidden="false" customHeight="false" outlineLevel="0" collapsed="false">
      <c r="A17" s="69" t="s">
        <v>113</v>
      </c>
      <c r="B17" s="65" t="n">
        <v>598</v>
      </c>
      <c r="C17" s="65" t="s">
        <v>105</v>
      </c>
      <c r="D17" s="65" t="s">
        <v>109</v>
      </c>
      <c r="E17" s="65" t="s">
        <v>112</v>
      </c>
      <c r="F17" s="70"/>
      <c r="G17" s="71" t="n">
        <f aca="false">G18</f>
        <v>1600</v>
      </c>
    </row>
    <row r="18" customFormat="false" ht="12.75" hidden="false" customHeight="false" outlineLevel="0" collapsed="false">
      <c r="A18" s="68" t="s">
        <v>114</v>
      </c>
      <c r="B18" s="61" t="n">
        <v>598</v>
      </c>
      <c r="C18" s="61" t="s">
        <v>105</v>
      </c>
      <c r="D18" s="61" t="s">
        <v>109</v>
      </c>
      <c r="E18" s="61" t="s">
        <v>115</v>
      </c>
      <c r="F18" s="62"/>
      <c r="G18" s="63" t="n">
        <f aca="false">G19</f>
        <v>1600</v>
      </c>
    </row>
    <row r="19" customFormat="false" ht="24" hidden="false" customHeight="false" outlineLevel="0" collapsed="false">
      <c r="A19" s="72" t="s">
        <v>116</v>
      </c>
      <c r="B19" s="73" t="s">
        <v>108</v>
      </c>
      <c r="C19" s="73" t="s">
        <v>105</v>
      </c>
      <c r="D19" s="73" t="s">
        <v>109</v>
      </c>
      <c r="E19" s="73" t="s">
        <v>115</v>
      </c>
      <c r="F19" s="74" t="s">
        <v>117</v>
      </c>
      <c r="G19" s="75" t="n">
        <f aca="false">G20</f>
        <v>1600</v>
      </c>
    </row>
    <row r="20" customFormat="false" ht="12.75" hidden="false" customHeight="false" outlineLevel="0" collapsed="false">
      <c r="A20" s="72" t="s">
        <v>118</v>
      </c>
      <c r="B20" s="73" t="s">
        <v>108</v>
      </c>
      <c r="C20" s="73" t="s">
        <v>105</v>
      </c>
      <c r="D20" s="73" t="s">
        <v>109</v>
      </c>
      <c r="E20" s="73" t="s">
        <v>115</v>
      </c>
      <c r="F20" s="74" t="s">
        <v>119</v>
      </c>
      <c r="G20" s="75" t="n">
        <v>1600</v>
      </c>
    </row>
    <row r="21" customFormat="false" ht="24" hidden="false" customHeight="false" outlineLevel="0" collapsed="false">
      <c r="A21" s="60" t="s">
        <v>120</v>
      </c>
      <c r="B21" s="61" t="n">
        <v>598</v>
      </c>
      <c r="C21" s="61" t="s">
        <v>105</v>
      </c>
      <c r="D21" s="61" t="s">
        <v>109</v>
      </c>
      <c r="E21" s="61"/>
      <c r="F21" s="62"/>
      <c r="G21" s="63" t="n">
        <f aca="false">G22</f>
        <v>85000</v>
      </c>
    </row>
    <row r="22" customFormat="false" ht="12.75" hidden="false" customHeight="false" outlineLevel="0" collapsed="false">
      <c r="A22" s="64" t="s">
        <v>107</v>
      </c>
      <c r="B22" s="65" t="s">
        <v>108</v>
      </c>
      <c r="C22" s="65" t="s">
        <v>105</v>
      </c>
      <c r="D22" s="65" t="s">
        <v>109</v>
      </c>
      <c r="E22" s="65" t="s">
        <v>121</v>
      </c>
      <c r="F22" s="66"/>
      <c r="G22" s="67" t="n">
        <f aca="false">G23</f>
        <v>85000</v>
      </c>
    </row>
    <row r="23" customFormat="false" ht="12.75" hidden="false" customHeight="false" outlineLevel="0" collapsed="false">
      <c r="A23" s="68" t="s">
        <v>111</v>
      </c>
      <c r="B23" s="61" t="s">
        <v>108</v>
      </c>
      <c r="C23" s="61" t="s">
        <v>105</v>
      </c>
      <c r="D23" s="61" t="s">
        <v>109</v>
      </c>
      <c r="E23" s="61" t="s">
        <v>122</v>
      </c>
      <c r="F23" s="66"/>
      <c r="G23" s="63" t="n">
        <f aca="false">G24+G27</f>
        <v>85000</v>
      </c>
    </row>
    <row r="24" customFormat="false" ht="12.75" hidden="false" customHeight="false" outlineLevel="0" collapsed="false">
      <c r="A24" s="68" t="s">
        <v>123</v>
      </c>
      <c r="B24" s="61" t="s">
        <v>108</v>
      </c>
      <c r="C24" s="61" t="s">
        <v>105</v>
      </c>
      <c r="D24" s="61" t="s">
        <v>109</v>
      </c>
      <c r="E24" s="61" t="s">
        <v>124</v>
      </c>
      <c r="F24" s="62"/>
      <c r="G24" s="63" t="n">
        <f aca="false">G25</f>
        <v>70590</v>
      </c>
    </row>
    <row r="25" customFormat="false" ht="24" hidden="false" customHeight="true" outlineLevel="0" collapsed="false">
      <c r="A25" s="72" t="s">
        <v>116</v>
      </c>
      <c r="B25" s="73" t="s">
        <v>108</v>
      </c>
      <c r="C25" s="73" t="s">
        <v>105</v>
      </c>
      <c r="D25" s="73" t="s">
        <v>109</v>
      </c>
      <c r="E25" s="73" t="s">
        <v>124</v>
      </c>
      <c r="F25" s="74" t="s">
        <v>117</v>
      </c>
      <c r="G25" s="75" t="n">
        <f aca="false">G26</f>
        <v>70590</v>
      </c>
    </row>
    <row r="26" customFormat="false" ht="12.75" hidden="false" customHeight="false" outlineLevel="0" collapsed="false">
      <c r="A26" s="72" t="s">
        <v>118</v>
      </c>
      <c r="B26" s="73" t="s">
        <v>108</v>
      </c>
      <c r="C26" s="73" t="s">
        <v>105</v>
      </c>
      <c r="D26" s="73" t="s">
        <v>109</v>
      </c>
      <c r="E26" s="73" t="s">
        <v>124</v>
      </c>
      <c r="F26" s="74" t="s">
        <v>119</v>
      </c>
      <c r="G26" s="75" t="n">
        <f aca="false">54100+16290+200</f>
        <v>70590</v>
      </c>
    </row>
    <row r="27" customFormat="false" ht="12.75" hidden="false" customHeight="false" outlineLevel="0" collapsed="false">
      <c r="A27" s="60" t="s">
        <v>125</v>
      </c>
      <c r="B27" s="61" t="s">
        <v>108</v>
      </c>
      <c r="C27" s="61" t="s">
        <v>105</v>
      </c>
      <c r="D27" s="61" t="s">
        <v>109</v>
      </c>
      <c r="E27" s="61" t="s">
        <v>126</v>
      </c>
      <c r="F27" s="62"/>
      <c r="G27" s="63" t="n">
        <f aca="false">G28+G30</f>
        <v>14410</v>
      </c>
    </row>
    <row r="28" customFormat="false" ht="12.75" hidden="false" customHeight="false" outlineLevel="0" collapsed="false">
      <c r="A28" s="72" t="s">
        <v>127</v>
      </c>
      <c r="B28" s="73" t="s">
        <v>108</v>
      </c>
      <c r="C28" s="73" t="s">
        <v>105</v>
      </c>
      <c r="D28" s="73" t="s">
        <v>109</v>
      </c>
      <c r="E28" s="73" t="s">
        <v>126</v>
      </c>
      <c r="F28" s="74" t="s">
        <v>128</v>
      </c>
      <c r="G28" s="75" t="n">
        <f aca="false">G29</f>
        <v>14110</v>
      </c>
    </row>
    <row r="29" customFormat="false" ht="12.75" hidden="false" customHeight="false" outlineLevel="0" collapsed="false">
      <c r="A29" s="72" t="s">
        <v>129</v>
      </c>
      <c r="B29" s="73" t="s">
        <v>108</v>
      </c>
      <c r="C29" s="73" t="s">
        <v>105</v>
      </c>
      <c r="D29" s="73" t="s">
        <v>109</v>
      </c>
      <c r="E29" s="73" t="s">
        <v>126</v>
      </c>
      <c r="F29" s="74" t="s">
        <v>130</v>
      </c>
      <c r="G29" s="75" t="n">
        <v>14110</v>
      </c>
    </row>
    <row r="30" customFormat="false" ht="12.75" hidden="false" customHeight="false" outlineLevel="0" collapsed="false">
      <c r="A30" s="72" t="s">
        <v>131</v>
      </c>
      <c r="B30" s="73" t="s">
        <v>108</v>
      </c>
      <c r="C30" s="73" t="s">
        <v>105</v>
      </c>
      <c r="D30" s="73" t="s">
        <v>109</v>
      </c>
      <c r="E30" s="73" t="s">
        <v>126</v>
      </c>
      <c r="F30" s="74" t="s">
        <v>132</v>
      </c>
      <c r="G30" s="75" t="n">
        <f aca="false">G31</f>
        <v>300</v>
      </c>
    </row>
    <row r="31" customFormat="false" ht="12.75" hidden="false" customHeight="false" outlineLevel="0" collapsed="false">
      <c r="A31" s="72" t="s">
        <v>133</v>
      </c>
      <c r="B31" s="73" t="s">
        <v>108</v>
      </c>
      <c r="C31" s="73" t="s">
        <v>105</v>
      </c>
      <c r="D31" s="73" t="s">
        <v>109</v>
      </c>
      <c r="E31" s="73" t="s">
        <v>126</v>
      </c>
      <c r="F31" s="74" t="s">
        <v>134</v>
      </c>
      <c r="G31" s="75" t="n">
        <v>300</v>
      </c>
    </row>
    <row r="32" customFormat="false" ht="12.75" hidden="false" customHeight="false" outlineLevel="0" collapsed="false">
      <c r="A32" s="60" t="s">
        <v>135</v>
      </c>
      <c r="B32" s="61" t="n">
        <v>598</v>
      </c>
      <c r="C32" s="61" t="s">
        <v>105</v>
      </c>
      <c r="D32" s="61" t="s">
        <v>136</v>
      </c>
      <c r="E32" s="61"/>
      <c r="F32" s="62"/>
      <c r="G32" s="63" t="n">
        <f aca="false">G33</f>
        <v>2000</v>
      </c>
    </row>
    <row r="33" s="76" customFormat="true" ht="12.75" hidden="false" customHeight="false" outlineLevel="0" collapsed="false">
      <c r="A33" s="64" t="s">
        <v>107</v>
      </c>
      <c r="B33" s="65" t="n">
        <v>598</v>
      </c>
      <c r="C33" s="65" t="s">
        <v>105</v>
      </c>
      <c r="D33" s="65" t="s">
        <v>136</v>
      </c>
      <c r="E33" s="65" t="s">
        <v>121</v>
      </c>
      <c r="F33" s="66"/>
      <c r="G33" s="67" t="n">
        <f aca="false">G34</f>
        <v>2000</v>
      </c>
    </row>
    <row r="34" s="76" customFormat="true" ht="12.75" hidden="false" customHeight="false" outlineLevel="0" collapsed="false">
      <c r="A34" s="68" t="s">
        <v>111</v>
      </c>
      <c r="B34" s="61" t="s">
        <v>108</v>
      </c>
      <c r="C34" s="61" t="s">
        <v>105</v>
      </c>
      <c r="D34" s="61" t="s">
        <v>136</v>
      </c>
      <c r="E34" s="61" t="s">
        <v>122</v>
      </c>
      <c r="F34" s="62"/>
      <c r="G34" s="63" t="n">
        <f aca="false">G35</f>
        <v>2000</v>
      </c>
    </row>
    <row r="35" s="77" customFormat="true" ht="12.75" hidden="false" customHeight="false" outlineLevel="0" collapsed="false">
      <c r="A35" s="72" t="s">
        <v>137</v>
      </c>
      <c r="B35" s="73" t="n">
        <v>598</v>
      </c>
      <c r="C35" s="73" t="s">
        <v>105</v>
      </c>
      <c r="D35" s="73" t="s">
        <v>136</v>
      </c>
      <c r="E35" s="73" t="s">
        <v>138</v>
      </c>
      <c r="F35" s="74"/>
      <c r="G35" s="75" t="n">
        <f aca="false">G36</f>
        <v>2000</v>
      </c>
    </row>
    <row r="36" s="77" customFormat="true" ht="12.75" hidden="false" customHeight="false" outlineLevel="0" collapsed="false">
      <c r="A36" s="72" t="s">
        <v>131</v>
      </c>
      <c r="B36" s="73" t="n">
        <v>598</v>
      </c>
      <c r="C36" s="73" t="s">
        <v>105</v>
      </c>
      <c r="D36" s="73" t="s">
        <v>136</v>
      </c>
      <c r="E36" s="73" t="s">
        <v>138</v>
      </c>
      <c r="F36" s="74" t="s">
        <v>132</v>
      </c>
      <c r="G36" s="75" t="n">
        <f aca="false">G37</f>
        <v>2000</v>
      </c>
    </row>
    <row r="37" s="77" customFormat="true" ht="12.75" hidden="false" customHeight="false" outlineLevel="0" collapsed="false">
      <c r="A37" s="72" t="s">
        <v>139</v>
      </c>
      <c r="B37" s="73" t="n">
        <v>598</v>
      </c>
      <c r="C37" s="73" t="s">
        <v>105</v>
      </c>
      <c r="D37" s="73" t="s">
        <v>136</v>
      </c>
      <c r="E37" s="73" t="s">
        <v>138</v>
      </c>
      <c r="F37" s="74" t="s">
        <v>140</v>
      </c>
      <c r="G37" s="75" t="n">
        <v>2000</v>
      </c>
    </row>
    <row r="38" customFormat="false" ht="12.75" hidden="false" customHeight="false" outlineLevel="0" collapsed="false">
      <c r="A38" s="60" t="s">
        <v>141</v>
      </c>
      <c r="B38" s="61" t="s">
        <v>108</v>
      </c>
      <c r="C38" s="61" t="s">
        <v>105</v>
      </c>
      <c r="D38" s="61" t="s">
        <v>142</v>
      </c>
      <c r="E38" s="61"/>
      <c r="F38" s="62"/>
      <c r="G38" s="63" t="n">
        <f aca="false">G39+G44+G55+G58</f>
        <v>57700</v>
      </c>
    </row>
    <row r="39" customFormat="false" ht="12.75" hidden="false" customHeight="false" outlineLevel="0" collapsed="false">
      <c r="A39" s="64" t="s">
        <v>107</v>
      </c>
      <c r="B39" s="65" t="n">
        <v>598</v>
      </c>
      <c r="C39" s="65" t="s">
        <v>105</v>
      </c>
      <c r="D39" s="65" t="s">
        <v>142</v>
      </c>
      <c r="E39" s="65" t="s">
        <v>121</v>
      </c>
      <c r="F39" s="66"/>
      <c r="G39" s="67" t="n">
        <f aca="false">G40</f>
        <v>1500</v>
      </c>
    </row>
    <row r="40" customFormat="false" ht="12.75" hidden="false" customHeight="false" outlineLevel="0" collapsed="false">
      <c r="A40" s="60" t="s">
        <v>111</v>
      </c>
      <c r="B40" s="61" t="s">
        <v>108</v>
      </c>
      <c r="C40" s="61" t="s">
        <v>105</v>
      </c>
      <c r="D40" s="61" t="s">
        <v>142</v>
      </c>
      <c r="E40" s="61" t="s">
        <v>122</v>
      </c>
      <c r="F40" s="62"/>
      <c r="G40" s="63" t="n">
        <f aca="false">G41</f>
        <v>1500</v>
      </c>
    </row>
    <row r="41" customFormat="false" ht="12.75" hidden="false" customHeight="false" outlineLevel="0" collapsed="false">
      <c r="A41" s="60" t="s">
        <v>143</v>
      </c>
      <c r="B41" s="61" t="s">
        <v>108</v>
      </c>
      <c r="C41" s="61" t="s">
        <v>105</v>
      </c>
      <c r="D41" s="61" t="s">
        <v>142</v>
      </c>
      <c r="E41" s="61" t="s">
        <v>144</v>
      </c>
      <c r="F41" s="62"/>
      <c r="G41" s="63" t="n">
        <f aca="false">G42</f>
        <v>1500</v>
      </c>
    </row>
    <row r="42" customFormat="false" ht="12.75" hidden="false" customHeight="false" outlineLevel="0" collapsed="false">
      <c r="A42" s="72" t="s">
        <v>145</v>
      </c>
      <c r="B42" s="73" t="s">
        <v>108</v>
      </c>
      <c r="C42" s="73" t="s">
        <v>105</v>
      </c>
      <c r="D42" s="73" t="s">
        <v>142</v>
      </c>
      <c r="E42" s="73" t="s">
        <v>144</v>
      </c>
      <c r="F42" s="74" t="s">
        <v>146</v>
      </c>
      <c r="G42" s="75" t="n">
        <f aca="false">G43</f>
        <v>1500</v>
      </c>
    </row>
    <row r="43" customFormat="false" ht="12.75" hidden="false" customHeight="false" outlineLevel="0" collapsed="false">
      <c r="A43" s="72" t="s">
        <v>147</v>
      </c>
      <c r="B43" s="73" t="s">
        <v>108</v>
      </c>
      <c r="C43" s="73" t="s">
        <v>105</v>
      </c>
      <c r="D43" s="73" t="s">
        <v>142</v>
      </c>
      <c r="E43" s="73" t="s">
        <v>144</v>
      </c>
      <c r="F43" s="74" t="s">
        <v>148</v>
      </c>
      <c r="G43" s="75" t="n">
        <v>1500</v>
      </c>
    </row>
    <row r="44" customFormat="false" ht="12.75" hidden="false" customHeight="false" outlineLevel="0" collapsed="false">
      <c r="A44" s="64" t="s">
        <v>107</v>
      </c>
      <c r="B44" s="65" t="n">
        <v>598</v>
      </c>
      <c r="C44" s="65" t="s">
        <v>105</v>
      </c>
      <c r="D44" s="65" t="s">
        <v>142</v>
      </c>
      <c r="E44" s="65" t="s">
        <v>121</v>
      </c>
      <c r="F44" s="66"/>
      <c r="G44" s="67" t="n">
        <f aca="false">G45</f>
        <v>36600</v>
      </c>
    </row>
    <row r="45" customFormat="false" ht="12.75" hidden="false" customHeight="false" outlineLevel="0" collapsed="false">
      <c r="A45" s="60" t="s">
        <v>111</v>
      </c>
      <c r="B45" s="61" t="s">
        <v>108</v>
      </c>
      <c r="C45" s="61" t="s">
        <v>105</v>
      </c>
      <c r="D45" s="61" t="s">
        <v>142</v>
      </c>
      <c r="E45" s="61" t="s">
        <v>122</v>
      </c>
      <c r="F45" s="62"/>
      <c r="G45" s="63" t="n">
        <f aca="false">G46</f>
        <v>36600</v>
      </c>
    </row>
    <row r="46" customFormat="false" ht="12.75" hidden="false" customHeight="false" outlineLevel="0" collapsed="false">
      <c r="A46" s="78" t="s">
        <v>149</v>
      </c>
      <c r="B46" s="79" t="s">
        <v>108</v>
      </c>
      <c r="C46" s="79" t="s">
        <v>105</v>
      </c>
      <c r="D46" s="79" t="s">
        <v>142</v>
      </c>
      <c r="E46" s="79" t="s">
        <v>122</v>
      </c>
      <c r="F46" s="66"/>
      <c r="G46" s="71" t="n">
        <f aca="false">G47+G49+G53+G51</f>
        <v>36600</v>
      </c>
    </row>
    <row r="47" customFormat="false" ht="24" hidden="false" customHeight="false" outlineLevel="0" collapsed="false">
      <c r="A47" s="72" t="s">
        <v>116</v>
      </c>
      <c r="B47" s="73" t="s">
        <v>108</v>
      </c>
      <c r="C47" s="73" t="s">
        <v>105</v>
      </c>
      <c r="D47" s="73" t="s">
        <v>142</v>
      </c>
      <c r="E47" s="73" t="s">
        <v>150</v>
      </c>
      <c r="F47" s="74" t="s">
        <v>117</v>
      </c>
      <c r="G47" s="75" t="n">
        <f aca="false">G48</f>
        <v>22867</v>
      </c>
    </row>
    <row r="48" customFormat="false" ht="12.75" hidden="false" customHeight="false" outlineLevel="0" collapsed="false">
      <c r="A48" s="72" t="s">
        <v>151</v>
      </c>
      <c r="B48" s="73" t="s">
        <v>108</v>
      </c>
      <c r="C48" s="73" t="s">
        <v>105</v>
      </c>
      <c r="D48" s="73" t="s">
        <v>142</v>
      </c>
      <c r="E48" s="73" t="s">
        <v>150</v>
      </c>
      <c r="F48" s="74" t="s">
        <v>152</v>
      </c>
      <c r="G48" s="75" t="n">
        <f aca="false">17600+5265+2</f>
        <v>22867</v>
      </c>
    </row>
    <row r="49" customFormat="false" ht="12.75" hidden="false" customHeight="false" outlineLevel="0" collapsed="false">
      <c r="A49" s="72" t="s">
        <v>127</v>
      </c>
      <c r="B49" s="73" t="s">
        <v>108</v>
      </c>
      <c r="C49" s="73" t="s">
        <v>105</v>
      </c>
      <c r="D49" s="73" t="s">
        <v>142</v>
      </c>
      <c r="E49" s="73" t="s">
        <v>150</v>
      </c>
      <c r="F49" s="74" t="s">
        <v>128</v>
      </c>
      <c r="G49" s="75" t="n">
        <f aca="false">G50</f>
        <v>6983</v>
      </c>
    </row>
    <row r="50" customFormat="false" ht="12.75" hidden="false" customHeight="false" outlineLevel="0" collapsed="false">
      <c r="A50" s="72" t="s">
        <v>129</v>
      </c>
      <c r="B50" s="73" t="s">
        <v>108</v>
      </c>
      <c r="C50" s="73" t="s">
        <v>105</v>
      </c>
      <c r="D50" s="73" t="s">
        <v>142</v>
      </c>
      <c r="E50" s="73" t="s">
        <v>150</v>
      </c>
      <c r="F50" s="74" t="s">
        <v>130</v>
      </c>
      <c r="G50" s="75" t="n">
        <v>6983</v>
      </c>
    </row>
    <row r="51" customFormat="false" ht="12.75" hidden="false" customHeight="false" outlineLevel="0" collapsed="false">
      <c r="A51" s="72" t="s">
        <v>153</v>
      </c>
      <c r="B51" s="73" t="s">
        <v>108</v>
      </c>
      <c r="C51" s="73" t="s">
        <v>105</v>
      </c>
      <c r="D51" s="73" t="s">
        <v>142</v>
      </c>
      <c r="E51" s="73" t="s">
        <v>154</v>
      </c>
      <c r="F51" s="74" t="s">
        <v>155</v>
      </c>
      <c r="G51" s="75" t="n">
        <f aca="false">G52</f>
        <v>6600</v>
      </c>
    </row>
    <row r="52" customFormat="false" ht="12.75" hidden="false" customHeight="false" outlineLevel="0" collapsed="false">
      <c r="A52" s="72" t="s">
        <v>156</v>
      </c>
      <c r="B52" s="73" t="s">
        <v>108</v>
      </c>
      <c r="C52" s="73" t="s">
        <v>105</v>
      </c>
      <c r="D52" s="73" t="s">
        <v>142</v>
      </c>
      <c r="E52" s="73" t="s">
        <v>154</v>
      </c>
      <c r="F52" s="74" t="s">
        <v>157</v>
      </c>
      <c r="G52" s="75" t="n">
        <v>6600</v>
      </c>
    </row>
    <row r="53" customFormat="false" ht="12.75" hidden="false" customHeight="false" outlineLevel="0" collapsed="false">
      <c r="A53" s="72" t="s">
        <v>131</v>
      </c>
      <c r="B53" s="73" t="s">
        <v>108</v>
      </c>
      <c r="C53" s="73" t="s">
        <v>105</v>
      </c>
      <c r="D53" s="73" t="s">
        <v>142</v>
      </c>
      <c r="E53" s="73" t="s">
        <v>150</v>
      </c>
      <c r="F53" s="74" t="s">
        <v>132</v>
      </c>
      <c r="G53" s="75" t="n">
        <f aca="false">G54</f>
        <v>150</v>
      </c>
    </row>
    <row r="54" customFormat="false" ht="12.75" hidden="false" customHeight="false" outlineLevel="0" collapsed="false">
      <c r="A54" s="72" t="s">
        <v>133</v>
      </c>
      <c r="B54" s="73" t="s">
        <v>108</v>
      </c>
      <c r="C54" s="73" t="s">
        <v>105</v>
      </c>
      <c r="D54" s="73" t="s">
        <v>142</v>
      </c>
      <c r="E54" s="73" t="s">
        <v>150</v>
      </c>
      <c r="F54" s="74" t="s">
        <v>134</v>
      </c>
      <c r="G54" s="75" t="n">
        <v>150</v>
      </c>
    </row>
    <row r="55" customFormat="false" ht="14.25" hidden="false" customHeight="true" outlineLevel="0" collapsed="false">
      <c r="A55" s="80" t="s">
        <v>158</v>
      </c>
      <c r="B55" s="57" t="s">
        <v>108</v>
      </c>
      <c r="C55" s="57" t="s">
        <v>105</v>
      </c>
      <c r="D55" s="57" t="s">
        <v>142</v>
      </c>
      <c r="E55" s="81" t="s">
        <v>159</v>
      </c>
      <c r="F55" s="82"/>
      <c r="G55" s="59" t="n">
        <f aca="false">G56</f>
        <v>18400</v>
      </c>
    </row>
    <row r="56" customFormat="false" ht="12.75" hidden="false" customHeight="false" outlineLevel="0" collapsed="false">
      <c r="A56" s="72" t="s">
        <v>127</v>
      </c>
      <c r="B56" s="73" t="s">
        <v>108</v>
      </c>
      <c r="C56" s="73" t="s">
        <v>105</v>
      </c>
      <c r="D56" s="73" t="s">
        <v>142</v>
      </c>
      <c r="E56" s="83" t="s">
        <v>159</v>
      </c>
      <c r="F56" s="84" t="n">
        <v>200</v>
      </c>
      <c r="G56" s="75" t="n">
        <f aca="false">G57</f>
        <v>18400</v>
      </c>
    </row>
    <row r="57" customFormat="false" ht="12.75" hidden="false" customHeight="false" outlineLevel="0" collapsed="false">
      <c r="A57" s="72" t="s">
        <v>129</v>
      </c>
      <c r="B57" s="73" t="s">
        <v>108</v>
      </c>
      <c r="C57" s="73" t="s">
        <v>105</v>
      </c>
      <c r="D57" s="73" t="s">
        <v>142</v>
      </c>
      <c r="E57" s="83" t="s">
        <v>159</v>
      </c>
      <c r="F57" s="84" t="n">
        <v>240</v>
      </c>
      <c r="G57" s="75" t="n">
        <v>18400</v>
      </c>
    </row>
    <row r="58" customFormat="false" ht="42" hidden="false" customHeight="true" outlineLevel="0" collapsed="false">
      <c r="A58" s="80" t="s">
        <v>160</v>
      </c>
      <c r="B58" s="57" t="s">
        <v>108</v>
      </c>
      <c r="C58" s="57" t="s">
        <v>105</v>
      </c>
      <c r="D58" s="57" t="s">
        <v>142</v>
      </c>
      <c r="E58" s="57" t="s">
        <v>161</v>
      </c>
      <c r="F58" s="58"/>
      <c r="G58" s="59" t="n">
        <f aca="false">G59</f>
        <v>1200</v>
      </c>
    </row>
    <row r="59" customFormat="false" ht="12.75" hidden="false" customHeight="false" outlineLevel="0" collapsed="false">
      <c r="A59" s="72" t="s">
        <v>127</v>
      </c>
      <c r="B59" s="73" t="s">
        <v>108</v>
      </c>
      <c r="C59" s="73" t="s">
        <v>105</v>
      </c>
      <c r="D59" s="73" t="s">
        <v>142</v>
      </c>
      <c r="E59" s="73" t="s">
        <v>161</v>
      </c>
      <c r="F59" s="74" t="s">
        <v>128</v>
      </c>
      <c r="G59" s="75" t="n">
        <f aca="false">G60</f>
        <v>1200</v>
      </c>
    </row>
    <row r="60" customFormat="false" ht="12.75" hidden="false" customHeight="false" outlineLevel="0" collapsed="false">
      <c r="A60" s="72" t="s">
        <v>129</v>
      </c>
      <c r="B60" s="73" t="s">
        <v>108</v>
      </c>
      <c r="C60" s="73" t="s">
        <v>105</v>
      </c>
      <c r="D60" s="73" t="s">
        <v>142</v>
      </c>
      <c r="E60" s="73" t="s">
        <v>161</v>
      </c>
      <c r="F60" s="74" t="s">
        <v>130</v>
      </c>
      <c r="G60" s="75" t="n">
        <v>1200</v>
      </c>
    </row>
    <row r="61" s="77" customFormat="true" ht="12.75" hidden="false" customHeight="false" outlineLevel="0" collapsed="false">
      <c r="A61" s="60" t="s">
        <v>162</v>
      </c>
      <c r="B61" s="61" t="n">
        <v>598</v>
      </c>
      <c r="C61" s="61" t="s">
        <v>163</v>
      </c>
      <c r="D61" s="61" t="s">
        <v>106</v>
      </c>
      <c r="E61" s="61"/>
      <c r="F61" s="62"/>
      <c r="G61" s="63" t="n">
        <f aca="false">G62</f>
        <v>4070</v>
      </c>
    </row>
    <row r="62" s="85" customFormat="true" ht="12.75" hidden="false" customHeight="false" outlineLevel="0" collapsed="false">
      <c r="A62" s="69" t="s">
        <v>164</v>
      </c>
      <c r="B62" s="65" t="s">
        <v>108</v>
      </c>
      <c r="C62" s="65" t="s">
        <v>163</v>
      </c>
      <c r="D62" s="65" t="s">
        <v>165</v>
      </c>
      <c r="E62" s="65"/>
      <c r="F62" s="66"/>
      <c r="G62" s="67" t="n">
        <f aca="false">G63</f>
        <v>4070</v>
      </c>
    </row>
    <row r="63" s="85" customFormat="true" ht="12.75" hidden="false" customHeight="false" outlineLevel="0" collapsed="false">
      <c r="A63" s="69" t="s">
        <v>166</v>
      </c>
      <c r="B63" s="65" t="n">
        <v>598</v>
      </c>
      <c r="C63" s="65" t="s">
        <v>163</v>
      </c>
      <c r="D63" s="65" t="s">
        <v>165</v>
      </c>
      <c r="E63" s="65" t="s">
        <v>121</v>
      </c>
      <c r="F63" s="66"/>
      <c r="G63" s="67" t="n">
        <f aca="false">G64</f>
        <v>4070</v>
      </c>
    </row>
    <row r="64" s="85" customFormat="true" ht="12.75" hidden="false" customHeight="false" outlineLevel="0" collapsed="false">
      <c r="A64" s="60" t="s">
        <v>111</v>
      </c>
      <c r="B64" s="61" t="n">
        <v>598</v>
      </c>
      <c r="C64" s="61" t="s">
        <v>163</v>
      </c>
      <c r="D64" s="61" t="s">
        <v>165</v>
      </c>
      <c r="E64" s="61" t="s">
        <v>122</v>
      </c>
      <c r="F64" s="62"/>
      <c r="G64" s="63" t="n">
        <f aca="false">G65</f>
        <v>4070</v>
      </c>
    </row>
    <row r="65" customFormat="false" ht="14.25" hidden="false" customHeight="true" outlineLevel="0" collapsed="false">
      <c r="A65" s="78" t="s">
        <v>167</v>
      </c>
      <c r="B65" s="79" t="n">
        <v>598</v>
      </c>
      <c r="C65" s="79" t="s">
        <v>163</v>
      </c>
      <c r="D65" s="79" t="s">
        <v>165</v>
      </c>
      <c r="E65" s="79" t="s">
        <v>122</v>
      </c>
      <c r="F65" s="70"/>
      <c r="G65" s="71" t="n">
        <f aca="false">G66+G68</f>
        <v>4070</v>
      </c>
    </row>
    <row r="66" customFormat="false" ht="12.75" hidden="false" customHeight="false" outlineLevel="0" collapsed="false">
      <c r="A66" s="72" t="s">
        <v>127</v>
      </c>
      <c r="B66" s="73" t="s">
        <v>108</v>
      </c>
      <c r="C66" s="73" t="s">
        <v>163</v>
      </c>
      <c r="D66" s="73" t="s">
        <v>165</v>
      </c>
      <c r="E66" s="73" t="s">
        <v>168</v>
      </c>
      <c r="F66" s="74" t="s">
        <v>128</v>
      </c>
      <c r="G66" s="75" t="n">
        <f aca="false">G67</f>
        <v>1000</v>
      </c>
    </row>
    <row r="67" customFormat="false" ht="12.75" hidden="false" customHeight="false" outlineLevel="0" collapsed="false">
      <c r="A67" s="72" t="s">
        <v>129</v>
      </c>
      <c r="B67" s="73" t="s">
        <v>108</v>
      </c>
      <c r="C67" s="73" t="s">
        <v>163</v>
      </c>
      <c r="D67" s="73" t="s">
        <v>165</v>
      </c>
      <c r="E67" s="73" t="s">
        <v>168</v>
      </c>
      <c r="F67" s="74" t="s">
        <v>130</v>
      </c>
      <c r="G67" s="75" t="n">
        <v>1000</v>
      </c>
    </row>
    <row r="68" customFormat="false" ht="12.75" hidden="false" customHeight="false" outlineLevel="0" collapsed="false">
      <c r="A68" s="78" t="s">
        <v>149</v>
      </c>
      <c r="B68" s="79" t="s">
        <v>108</v>
      </c>
      <c r="C68" s="79" t="s">
        <v>163</v>
      </c>
      <c r="D68" s="79" t="s">
        <v>165</v>
      </c>
      <c r="E68" s="79" t="s">
        <v>122</v>
      </c>
      <c r="F68" s="70"/>
      <c r="G68" s="71" t="n">
        <f aca="false">G69+G71+G73</f>
        <v>3070</v>
      </c>
    </row>
    <row r="69" customFormat="false" ht="24" hidden="false" customHeight="true" outlineLevel="0" collapsed="false">
      <c r="A69" s="72" t="s">
        <v>116</v>
      </c>
      <c r="B69" s="73" t="s">
        <v>108</v>
      </c>
      <c r="C69" s="73" t="s">
        <v>163</v>
      </c>
      <c r="D69" s="73" t="s">
        <v>165</v>
      </c>
      <c r="E69" s="73" t="s">
        <v>169</v>
      </c>
      <c r="F69" s="74" t="s">
        <v>117</v>
      </c>
      <c r="G69" s="75" t="n">
        <f aca="false">G70</f>
        <v>2801</v>
      </c>
    </row>
    <row r="70" customFormat="false" ht="12.75" hidden="false" customHeight="false" outlineLevel="0" collapsed="false">
      <c r="A70" s="72" t="s">
        <v>151</v>
      </c>
      <c r="B70" s="73" t="s">
        <v>108</v>
      </c>
      <c r="C70" s="73" t="s">
        <v>163</v>
      </c>
      <c r="D70" s="73" t="s">
        <v>165</v>
      </c>
      <c r="E70" s="73" t="s">
        <v>169</v>
      </c>
      <c r="F70" s="74" t="s">
        <v>152</v>
      </c>
      <c r="G70" s="75" t="n">
        <f aca="false">2150+650+1</f>
        <v>2801</v>
      </c>
    </row>
    <row r="71" customFormat="false" ht="12.75" hidden="false" customHeight="false" outlineLevel="0" collapsed="false">
      <c r="A71" s="72" t="s">
        <v>127</v>
      </c>
      <c r="B71" s="73" t="s">
        <v>108</v>
      </c>
      <c r="C71" s="73" t="s">
        <v>163</v>
      </c>
      <c r="D71" s="73" t="s">
        <v>165</v>
      </c>
      <c r="E71" s="73" t="s">
        <v>169</v>
      </c>
      <c r="F71" s="74" t="s">
        <v>128</v>
      </c>
      <c r="G71" s="75" t="n">
        <f aca="false">G72</f>
        <v>265</v>
      </c>
    </row>
    <row r="72" customFormat="false" ht="12.75" hidden="false" customHeight="false" outlineLevel="0" collapsed="false">
      <c r="A72" s="72" t="s">
        <v>129</v>
      </c>
      <c r="B72" s="73" t="s">
        <v>108</v>
      </c>
      <c r="C72" s="73" t="s">
        <v>163</v>
      </c>
      <c r="D72" s="73" t="s">
        <v>165</v>
      </c>
      <c r="E72" s="73" t="s">
        <v>169</v>
      </c>
      <c r="F72" s="74" t="s">
        <v>130</v>
      </c>
      <c r="G72" s="75" t="n">
        <v>265</v>
      </c>
    </row>
    <row r="73" customFormat="false" ht="12.75" hidden="false" customHeight="false" outlineLevel="0" collapsed="false">
      <c r="A73" s="72" t="s">
        <v>131</v>
      </c>
      <c r="B73" s="73" t="s">
        <v>108</v>
      </c>
      <c r="C73" s="73" t="s">
        <v>163</v>
      </c>
      <c r="D73" s="73" t="s">
        <v>165</v>
      </c>
      <c r="E73" s="73" t="s">
        <v>169</v>
      </c>
      <c r="F73" s="74" t="s">
        <v>132</v>
      </c>
      <c r="G73" s="75" t="n">
        <f aca="false">G74</f>
        <v>4</v>
      </c>
    </row>
    <row r="74" customFormat="false" ht="12.75" hidden="false" customHeight="false" outlineLevel="0" collapsed="false">
      <c r="A74" s="72" t="s">
        <v>170</v>
      </c>
      <c r="B74" s="73" t="s">
        <v>108</v>
      </c>
      <c r="C74" s="73" t="s">
        <v>163</v>
      </c>
      <c r="D74" s="73" t="s">
        <v>165</v>
      </c>
      <c r="E74" s="73" t="s">
        <v>169</v>
      </c>
      <c r="F74" s="74" t="s">
        <v>134</v>
      </c>
      <c r="G74" s="75" t="n">
        <v>4</v>
      </c>
    </row>
    <row r="75" customFormat="false" ht="12.75" hidden="false" customHeight="false" outlineLevel="0" collapsed="false">
      <c r="A75" s="60" t="s">
        <v>171</v>
      </c>
      <c r="B75" s="61" t="n">
        <v>598</v>
      </c>
      <c r="C75" s="61" t="s">
        <v>109</v>
      </c>
      <c r="D75" s="61" t="s">
        <v>106</v>
      </c>
      <c r="E75" s="61"/>
      <c r="F75" s="62"/>
      <c r="G75" s="63" t="n">
        <f aca="false">G76+G86+G90</f>
        <v>75195</v>
      </c>
    </row>
    <row r="76" customFormat="false" ht="12.75" hidden="false" customHeight="false" outlineLevel="0" collapsed="false">
      <c r="A76" s="60" t="s">
        <v>172</v>
      </c>
      <c r="B76" s="61" t="s">
        <v>108</v>
      </c>
      <c r="C76" s="61" t="s">
        <v>109</v>
      </c>
      <c r="D76" s="61" t="s">
        <v>173</v>
      </c>
      <c r="E76" s="61"/>
      <c r="F76" s="62"/>
      <c r="G76" s="63" t="n">
        <f aca="false">G77</f>
        <v>5695</v>
      </c>
    </row>
    <row r="77" customFormat="false" ht="12.75" hidden="false" customHeight="false" outlineLevel="0" collapsed="false">
      <c r="A77" s="69" t="s">
        <v>174</v>
      </c>
      <c r="B77" s="65" t="s">
        <v>108</v>
      </c>
      <c r="C77" s="65" t="s">
        <v>109</v>
      </c>
      <c r="D77" s="65" t="s">
        <v>173</v>
      </c>
      <c r="E77" s="65" t="s">
        <v>121</v>
      </c>
      <c r="F77" s="66"/>
      <c r="G77" s="67" t="n">
        <f aca="false">G78</f>
        <v>5695</v>
      </c>
    </row>
    <row r="78" customFormat="false" ht="12.75" hidden="false" customHeight="false" outlineLevel="0" collapsed="false">
      <c r="A78" s="60" t="s">
        <v>111</v>
      </c>
      <c r="B78" s="61" t="n">
        <v>598</v>
      </c>
      <c r="C78" s="61" t="s">
        <v>109</v>
      </c>
      <c r="D78" s="61" t="s">
        <v>173</v>
      </c>
      <c r="E78" s="61" t="s">
        <v>122</v>
      </c>
      <c r="F78" s="62"/>
      <c r="G78" s="63" t="n">
        <f aca="false">G79</f>
        <v>5695</v>
      </c>
    </row>
    <row r="79" customFormat="false" ht="12.75" hidden="false" customHeight="false" outlineLevel="0" collapsed="false">
      <c r="A79" s="78" t="s">
        <v>149</v>
      </c>
      <c r="B79" s="79" t="s">
        <v>108</v>
      </c>
      <c r="C79" s="79" t="s">
        <v>109</v>
      </c>
      <c r="D79" s="79" t="s">
        <v>173</v>
      </c>
      <c r="E79" s="79" t="s">
        <v>122</v>
      </c>
      <c r="F79" s="70"/>
      <c r="G79" s="71" t="n">
        <f aca="false">G80+G82+G84</f>
        <v>5695</v>
      </c>
    </row>
    <row r="80" customFormat="false" ht="24" hidden="false" customHeight="false" outlineLevel="0" collapsed="false">
      <c r="A80" s="72" t="s">
        <v>116</v>
      </c>
      <c r="B80" s="73" t="s">
        <v>108</v>
      </c>
      <c r="C80" s="73" t="s">
        <v>109</v>
      </c>
      <c r="D80" s="73" t="s">
        <v>173</v>
      </c>
      <c r="E80" s="73" t="s">
        <v>175</v>
      </c>
      <c r="F80" s="74" t="s">
        <v>117</v>
      </c>
      <c r="G80" s="75" t="n">
        <f aca="false">G81</f>
        <v>4780</v>
      </c>
    </row>
    <row r="81" customFormat="false" ht="12.75" hidden="false" customHeight="false" outlineLevel="0" collapsed="false">
      <c r="A81" s="72" t="s">
        <v>151</v>
      </c>
      <c r="B81" s="73" t="s">
        <v>108</v>
      </c>
      <c r="C81" s="73" t="s">
        <v>109</v>
      </c>
      <c r="D81" s="73" t="s">
        <v>173</v>
      </c>
      <c r="E81" s="73" t="s">
        <v>175</v>
      </c>
      <c r="F81" s="74" t="s">
        <v>152</v>
      </c>
      <c r="G81" s="75" t="n">
        <f aca="false">3670+1110</f>
        <v>4780</v>
      </c>
    </row>
    <row r="82" customFormat="false" ht="12.75" hidden="false" customHeight="false" outlineLevel="0" collapsed="false">
      <c r="A82" s="72" t="s">
        <v>127</v>
      </c>
      <c r="B82" s="73" t="s">
        <v>108</v>
      </c>
      <c r="C82" s="73" t="s">
        <v>109</v>
      </c>
      <c r="D82" s="73" t="s">
        <v>173</v>
      </c>
      <c r="E82" s="73" t="s">
        <v>175</v>
      </c>
      <c r="F82" s="74" t="s">
        <v>128</v>
      </c>
      <c r="G82" s="75" t="n">
        <f aca="false">G83</f>
        <v>890</v>
      </c>
    </row>
    <row r="83" customFormat="false" ht="12.75" hidden="false" customHeight="false" outlineLevel="0" collapsed="false">
      <c r="A83" s="72" t="s">
        <v>129</v>
      </c>
      <c r="B83" s="73" t="s">
        <v>108</v>
      </c>
      <c r="C83" s="73" t="s">
        <v>109</v>
      </c>
      <c r="D83" s="73" t="s">
        <v>173</v>
      </c>
      <c r="E83" s="73" t="s">
        <v>175</v>
      </c>
      <c r="F83" s="74" t="s">
        <v>130</v>
      </c>
      <c r="G83" s="75" t="n">
        <v>890</v>
      </c>
    </row>
    <row r="84" customFormat="false" ht="12.75" hidden="false" customHeight="false" outlineLevel="0" collapsed="false">
      <c r="A84" s="72" t="s">
        <v>131</v>
      </c>
      <c r="B84" s="73" t="s">
        <v>108</v>
      </c>
      <c r="C84" s="73" t="s">
        <v>109</v>
      </c>
      <c r="D84" s="73" t="s">
        <v>173</v>
      </c>
      <c r="E84" s="73" t="s">
        <v>175</v>
      </c>
      <c r="F84" s="74" t="s">
        <v>132</v>
      </c>
      <c r="G84" s="75" t="n">
        <f aca="false">G85</f>
        <v>25</v>
      </c>
    </row>
    <row r="85" customFormat="false" ht="12.75" hidden="false" customHeight="false" outlineLevel="0" collapsed="false">
      <c r="A85" s="72" t="s">
        <v>170</v>
      </c>
      <c r="B85" s="73" t="s">
        <v>108</v>
      </c>
      <c r="C85" s="73" t="s">
        <v>109</v>
      </c>
      <c r="D85" s="73" t="s">
        <v>173</v>
      </c>
      <c r="E85" s="73" t="s">
        <v>175</v>
      </c>
      <c r="F85" s="74" t="s">
        <v>134</v>
      </c>
      <c r="G85" s="75" t="n">
        <v>25</v>
      </c>
    </row>
    <row r="86" customFormat="false" ht="12.75" hidden="false" customHeight="false" outlineLevel="0" collapsed="false">
      <c r="A86" s="60" t="s">
        <v>176</v>
      </c>
      <c r="B86" s="61" t="s">
        <v>108</v>
      </c>
      <c r="C86" s="61" t="s">
        <v>109</v>
      </c>
      <c r="D86" s="61" t="s">
        <v>177</v>
      </c>
      <c r="E86" s="61"/>
      <c r="F86" s="62"/>
      <c r="G86" s="63" t="n">
        <f aca="false">G87</f>
        <v>65000</v>
      </c>
    </row>
    <row r="87" customFormat="false" ht="15" hidden="false" customHeight="true" outlineLevel="0" collapsed="false">
      <c r="A87" s="80" t="s">
        <v>178</v>
      </c>
      <c r="B87" s="57" t="s">
        <v>108</v>
      </c>
      <c r="C87" s="57" t="s">
        <v>109</v>
      </c>
      <c r="D87" s="57" t="s">
        <v>177</v>
      </c>
      <c r="E87" s="57" t="s">
        <v>179</v>
      </c>
      <c r="F87" s="86"/>
      <c r="G87" s="59" t="n">
        <f aca="false">G88</f>
        <v>65000</v>
      </c>
    </row>
    <row r="88" customFormat="false" ht="12.75" hidden="false" customHeight="false" outlineLevel="0" collapsed="false">
      <c r="A88" s="72" t="s">
        <v>131</v>
      </c>
      <c r="B88" s="73" t="s">
        <v>108</v>
      </c>
      <c r="C88" s="73" t="s">
        <v>109</v>
      </c>
      <c r="D88" s="73" t="s">
        <v>177</v>
      </c>
      <c r="E88" s="73" t="s">
        <v>179</v>
      </c>
      <c r="F88" s="74" t="s">
        <v>132</v>
      </c>
      <c r="G88" s="75" t="n">
        <f aca="false">G89</f>
        <v>65000</v>
      </c>
    </row>
    <row r="89" customFormat="false" ht="12.75" hidden="false" customHeight="false" outlineLevel="0" collapsed="false">
      <c r="A89" s="72" t="s">
        <v>180</v>
      </c>
      <c r="B89" s="73" t="s">
        <v>108</v>
      </c>
      <c r="C89" s="73" t="s">
        <v>109</v>
      </c>
      <c r="D89" s="73" t="s">
        <v>177</v>
      </c>
      <c r="E89" s="73" t="s">
        <v>179</v>
      </c>
      <c r="F89" s="74" t="s">
        <v>181</v>
      </c>
      <c r="G89" s="75" t="n">
        <v>65000</v>
      </c>
    </row>
    <row r="90" customFormat="false" ht="12.75" hidden="false" customHeight="false" outlineLevel="0" collapsed="false">
      <c r="A90" s="60" t="s">
        <v>182</v>
      </c>
      <c r="B90" s="61" t="s">
        <v>108</v>
      </c>
      <c r="C90" s="61" t="s">
        <v>109</v>
      </c>
      <c r="D90" s="61" t="s">
        <v>183</v>
      </c>
      <c r="E90" s="73"/>
      <c r="F90" s="74"/>
      <c r="G90" s="63" t="n">
        <f aca="false">G91</f>
        <v>4500</v>
      </c>
    </row>
    <row r="91" customFormat="false" ht="27" hidden="false" customHeight="false" outlineLevel="0" collapsed="false">
      <c r="A91" s="80" t="s">
        <v>184</v>
      </c>
      <c r="B91" s="57" t="s">
        <v>108</v>
      </c>
      <c r="C91" s="57" t="s">
        <v>109</v>
      </c>
      <c r="D91" s="57" t="s">
        <v>183</v>
      </c>
      <c r="E91" s="57" t="s">
        <v>185</v>
      </c>
      <c r="F91" s="58"/>
      <c r="G91" s="59" t="n">
        <f aca="false">G92</f>
        <v>4500</v>
      </c>
    </row>
    <row r="92" customFormat="false" ht="12.75" hidden="false" customHeight="false" outlineLevel="0" collapsed="false">
      <c r="A92" s="72" t="s">
        <v>131</v>
      </c>
      <c r="B92" s="73" t="n">
        <v>598</v>
      </c>
      <c r="C92" s="73" t="s">
        <v>109</v>
      </c>
      <c r="D92" s="73" t="s">
        <v>183</v>
      </c>
      <c r="E92" s="73" t="s">
        <v>185</v>
      </c>
      <c r="F92" s="74" t="s">
        <v>132</v>
      </c>
      <c r="G92" s="75" t="n">
        <f aca="false">G93</f>
        <v>4500</v>
      </c>
    </row>
    <row r="93" customFormat="false" ht="12.75" hidden="false" customHeight="false" outlineLevel="0" collapsed="false">
      <c r="A93" s="72" t="s">
        <v>180</v>
      </c>
      <c r="B93" s="73" t="n">
        <v>598</v>
      </c>
      <c r="C93" s="73" t="s">
        <v>109</v>
      </c>
      <c r="D93" s="73" t="s">
        <v>183</v>
      </c>
      <c r="E93" s="73" t="s">
        <v>185</v>
      </c>
      <c r="F93" s="74" t="s">
        <v>181</v>
      </c>
      <c r="G93" s="75" t="n">
        <v>4500</v>
      </c>
    </row>
    <row r="94" customFormat="false" ht="12.75" hidden="false" customHeight="false" outlineLevel="0" collapsed="false">
      <c r="A94" s="60" t="s">
        <v>186</v>
      </c>
      <c r="B94" s="61" t="n">
        <v>598</v>
      </c>
      <c r="C94" s="61" t="s">
        <v>187</v>
      </c>
      <c r="D94" s="61" t="s">
        <v>106</v>
      </c>
      <c r="E94" s="61"/>
      <c r="F94" s="62"/>
      <c r="G94" s="63" t="n">
        <f aca="false">G95+G101</f>
        <v>12500</v>
      </c>
    </row>
    <row r="95" customFormat="false" ht="12.75" hidden="false" customHeight="false" outlineLevel="0" collapsed="false">
      <c r="A95" s="60" t="s">
        <v>188</v>
      </c>
      <c r="B95" s="61" t="s">
        <v>108</v>
      </c>
      <c r="C95" s="61" t="s">
        <v>187</v>
      </c>
      <c r="D95" s="61" t="s">
        <v>105</v>
      </c>
      <c r="E95" s="61" t="s">
        <v>121</v>
      </c>
      <c r="F95" s="62"/>
      <c r="G95" s="63" t="n">
        <f aca="false">G96</f>
        <v>8000</v>
      </c>
    </row>
    <row r="96" customFormat="false" ht="12.75" hidden="false" customHeight="false" outlineLevel="0" collapsed="false">
      <c r="A96" s="69" t="s">
        <v>166</v>
      </c>
      <c r="B96" s="65" t="n">
        <v>598</v>
      </c>
      <c r="C96" s="65" t="s">
        <v>187</v>
      </c>
      <c r="D96" s="65" t="s">
        <v>105</v>
      </c>
      <c r="E96" s="65" t="s">
        <v>121</v>
      </c>
      <c r="F96" s="62"/>
      <c r="G96" s="67" t="n">
        <f aca="false">G97</f>
        <v>8000</v>
      </c>
    </row>
    <row r="97" customFormat="false" ht="12.75" hidden="false" customHeight="false" outlineLevel="0" collapsed="false">
      <c r="A97" s="60" t="s">
        <v>111</v>
      </c>
      <c r="B97" s="61" t="n">
        <v>598</v>
      </c>
      <c r="C97" s="61" t="s">
        <v>187</v>
      </c>
      <c r="D97" s="61" t="s">
        <v>105</v>
      </c>
      <c r="E97" s="61" t="s">
        <v>122</v>
      </c>
      <c r="F97" s="62"/>
      <c r="G97" s="63" t="n">
        <f aca="false">G98</f>
        <v>8000</v>
      </c>
    </row>
    <row r="98" customFormat="false" ht="14.25" hidden="false" customHeight="true" outlineLevel="0" collapsed="false">
      <c r="A98" s="72" t="s">
        <v>189</v>
      </c>
      <c r="B98" s="73" t="s">
        <v>108</v>
      </c>
      <c r="C98" s="73" t="s">
        <v>187</v>
      </c>
      <c r="D98" s="73" t="s">
        <v>105</v>
      </c>
      <c r="E98" s="73" t="s">
        <v>190</v>
      </c>
      <c r="F98" s="74"/>
      <c r="G98" s="75" t="n">
        <f aca="false">G99</f>
        <v>8000</v>
      </c>
    </row>
    <row r="99" customFormat="false" ht="12.75" hidden="false" customHeight="false" outlineLevel="0" collapsed="false">
      <c r="A99" s="72" t="s">
        <v>145</v>
      </c>
      <c r="B99" s="73" t="s">
        <v>108</v>
      </c>
      <c r="C99" s="73" t="s">
        <v>187</v>
      </c>
      <c r="D99" s="73" t="s">
        <v>105</v>
      </c>
      <c r="E99" s="73" t="s">
        <v>190</v>
      </c>
      <c r="F99" s="74" t="s">
        <v>146</v>
      </c>
      <c r="G99" s="75" t="n">
        <f aca="false">G100</f>
        <v>8000</v>
      </c>
    </row>
    <row r="100" customFormat="false" ht="12.75" hidden="false" customHeight="false" outlineLevel="0" collapsed="false">
      <c r="A100" s="72" t="s">
        <v>191</v>
      </c>
      <c r="B100" s="73" t="s">
        <v>108</v>
      </c>
      <c r="C100" s="73" t="s">
        <v>187</v>
      </c>
      <c r="D100" s="73" t="s">
        <v>105</v>
      </c>
      <c r="E100" s="73" t="s">
        <v>190</v>
      </c>
      <c r="F100" s="74" t="s">
        <v>192</v>
      </c>
      <c r="G100" s="75" t="n">
        <v>8000</v>
      </c>
    </row>
    <row r="101" customFormat="false" ht="12.75" hidden="false" customHeight="false" outlineLevel="0" collapsed="false">
      <c r="A101" s="60" t="s">
        <v>193</v>
      </c>
      <c r="B101" s="61" t="s">
        <v>108</v>
      </c>
      <c r="C101" s="61" t="s">
        <v>187</v>
      </c>
      <c r="D101" s="61" t="s">
        <v>163</v>
      </c>
      <c r="E101" s="61"/>
      <c r="F101" s="62"/>
      <c r="G101" s="63" t="n">
        <f aca="false">G102+G107</f>
        <v>4500</v>
      </c>
    </row>
    <row r="102" customFormat="false" ht="12.75" hidden="false" customHeight="false" outlineLevel="0" collapsed="false">
      <c r="A102" s="69" t="s">
        <v>166</v>
      </c>
      <c r="B102" s="65" t="n">
        <v>598</v>
      </c>
      <c r="C102" s="65" t="s">
        <v>187</v>
      </c>
      <c r="D102" s="65" t="s">
        <v>163</v>
      </c>
      <c r="E102" s="65" t="s">
        <v>121</v>
      </c>
      <c r="F102" s="62"/>
      <c r="G102" s="67" t="n">
        <f aca="false">G103</f>
        <v>3000</v>
      </c>
    </row>
    <row r="103" customFormat="false" ht="12.75" hidden="false" customHeight="false" outlineLevel="0" collapsed="false">
      <c r="A103" s="60" t="s">
        <v>111</v>
      </c>
      <c r="B103" s="61" t="n">
        <v>598</v>
      </c>
      <c r="C103" s="61" t="s">
        <v>187</v>
      </c>
      <c r="D103" s="61" t="s">
        <v>163</v>
      </c>
      <c r="E103" s="61" t="s">
        <v>194</v>
      </c>
      <c r="F103" s="62"/>
      <c r="G103" s="63" t="n">
        <f aca="false">G104</f>
        <v>3000</v>
      </c>
    </row>
    <row r="104" customFormat="false" ht="12.75" hidden="false" customHeight="false" outlineLevel="0" collapsed="false">
      <c r="A104" s="60" t="s">
        <v>195</v>
      </c>
      <c r="B104" s="61" t="s">
        <v>108</v>
      </c>
      <c r="C104" s="61" t="s">
        <v>187</v>
      </c>
      <c r="D104" s="61" t="s">
        <v>163</v>
      </c>
      <c r="E104" s="61" t="s">
        <v>196</v>
      </c>
      <c r="F104" s="62"/>
      <c r="G104" s="63" t="n">
        <f aca="false">G105</f>
        <v>3000</v>
      </c>
    </row>
    <row r="105" customFormat="false" ht="12.75" hidden="false" customHeight="false" outlineLevel="0" collapsed="false">
      <c r="A105" s="72" t="s">
        <v>145</v>
      </c>
      <c r="B105" s="73" t="s">
        <v>108</v>
      </c>
      <c r="C105" s="73" t="s">
        <v>187</v>
      </c>
      <c r="D105" s="73" t="s">
        <v>163</v>
      </c>
      <c r="E105" s="73" t="s">
        <v>196</v>
      </c>
      <c r="F105" s="74" t="s">
        <v>146</v>
      </c>
      <c r="G105" s="75" t="n">
        <f aca="false">G106</f>
        <v>3000</v>
      </c>
    </row>
    <row r="106" customFormat="false" ht="12.75" hidden="false" customHeight="false" outlineLevel="0" collapsed="false">
      <c r="A106" s="72" t="s">
        <v>147</v>
      </c>
      <c r="B106" s="73" t="s">
        <v>108</v>
      </c>
      <c r="C106" s="73" t="s">
        <v>187</v>
      </c>
      <c r="D106" s="73" t="s">
        <v>163</v>
      </c>
      <c r="E106" s="73" t="s">
        <v>196</v>
      </c>
      <c r="F106" s="74" t="s">
        <v>148</v>
      </c>
      <c r="G106" s="75" t="n">
        <v>3000</v>
      </c>
    </row>
    <row r="107" s="85" customFormat="true" ht="16.5" hidden="false" customHeight="true" outlineLevel="0" collapsed="false">
      <c r="A107" s="80" t="s">
        <v>197</v>
      </c>
      <c r="B107" s="57" t="s">
        <v>108</v>
      </c>
      <c r="C107" s="57" t="s">
        <v>187</v>
      </c>
      <c r="D107" s="57" t="s">
        <v>163</v>
      </c>
      <c r="E107" s="57" t="s">
        <v>198</v>
      </c>
      <c r="F107" s="58"/>
      <c r="G107" s="59" t="n">
        <f aca="false">G108</f>
        <v>1500</v>
      </c>
    </row>
    <row r="108" s="87" customFormat="true" ht="12.75" hidden="false" customHeight="false" outlineLevel="0" collapsed="false">
      <c r="A108" s="72" t="s">
        <v>145</v>
      </c>
      <c r="B108" s="73" t="s">
        <v>108</v>
      </c>
      <c r="C108" s="73" t="s">
        <v>187</v>
      </c>
      <c r="D108" s="73" t="s">
        <v>163</v>
      </c>
      <c r="E108" s="73" t="s">
        <v>198</v>
      </c>
      <c r="F108" s="74" t="s">
        <v>146</v>
      </c>
      <c r="G108" s="75" t="n">
        <f aca="false">G109</f>
        <v>1500</v>
      </c>
    </row>
    <row r="109" s="87" customFormat="true" ht="12.75" hidden="false" customHeight="false" outlineLevel="0" collapsed="false">
      <c r="A109" s="72" t="s">
        <v>191</v>
      </c>
      <c r="B109" s="73" t="s">
        <v>108</v>
      </c>
      <c r="C109" s="73" t="s">
        <v>187</v>
      </c>
      <c r="D109" s="73" t="s">
        <v>163</v>
      </c>
      <c r="E109" s="73" t="s">
        <v>198</v>
      </c>
      <c r="F109" s="74" t="s">
        <v>192</v>
      </c>
      <c r="G109" s="75" t="n">
        <v>1500</v>
      </c>
    </row>
    <row r="110" s="77" customFormat="true" ht="12.75" hidden="false" customHeight="false" outlineLevel="0" collapsed="false">
      <c r="A110" s="60" t="s">
        <v>199</v>
      </c>
      <c r="B110" s="61" t="s">
        <v>108</v>
      </c>
      <c r="C110" s="61" t="s">
        <v>183</v>
      </c>
      <c r="D110" s="61" t="s">
        <v>106</v>
      </c>
      <c r="E110" s="61"/>
      <c r="F110" s="62"/>
      <c r="G110" s="63" t="n">
        <f aca="false">G111+G120</f>
        <v>11136</v>
      </c>
    </row>
    <row r="111" s="77" customFormat="true" ht="12.75" hidden="false" customHeight="false" outlineLevel="0" collapsed="false">
      <c r="A111" s="60" t="s">
        <v>200</v>
      </c>
      <c r="B111" s="61" t="s">
        <v>108</v>
      </c>
      <c r="C111" s="61" t="s">
        <v>183</v>
      </c>
      <c r="D111" s="61" t="s">
        <v>105</v>
      </c>
      <c r="E111" s="61" t="s">
        <v>121</v>
      </c>
      <c r="F111" s="62"/>
      <c r="G111" s="63" t="n">
        <f aca="false">G112</f>
        <v>3101</v>
      </c>
    </row>
    <row r="112" customFormat="false" ht="12.75" hidden="false" customHeight="false" outlineLevel="0" collapsed="false">
      <c r="A112" s="60" t="s">
        <v>201</v>
      </c>
      <c r="B112" s="61" t="s">
        <v>108</v>
      </c>
      <c r="C112" s="61" t="s">
        <v>183</v>
      </c>
      <c r="D112" s="61" t="s">
        <v>105</v>
      </c>
      <c r="E112" s="61" t="s">
        <v>122</v>
      </c>
      <c r="F112" s="62"/>
      <c r="G112" s="63" t="n">
        <f aca="false">G113</f>
        <v>3101</v>
      </c>
    </row>
    <row r="113" customFormat="false" ht="12.75" hidden="false" customHeight="false" outlineLevel="0" collapsed="false">
      <c r="A113" s="78" t="s">
        <v>149</v>
      </c>
      <c r="B113" s="79" t="s">
        <v>108</v>
      </c>
      <c r="C113" s="79" t="s">
        <v>183</v>
      </c>
      <c r="D113" s="79" t="s">
        <v>105</v>
      </c>
      <c r="E113" s="79" t="s">
        <v>202</v>
      </c>
      <c r="F113" s="70"/>
      <c r="G113" s="71" t="n">
        <f aca="false">G114+G116+G118</f>
        <v>3101</v>
      </c>
    </row>
    <row r="114" customFormat="false" ht="26.25" hidden="false" customHeight="true" outlineLevel="0" collapsed="false">
      <c r="A114" s="72" t="s">
        <v>116</v>
      </c>
      <c r="B114" s="73" t="s">
        <v>108</v>
      </c>
      <c r="C114" s="73" t="s">
        <v>183</v>
      </c>
      <c r="D114" s="73" t="s">
        <v>105</v>
      </c>
      <c r="E114" s="73" t="s">
        <v>202</v>
      </c>
      <c r="F114" s="74" t="s">
        <v>117</v>
      </c>
      <c r="G114" s="75" t="n">
        <f aca="false">G115</f>
        <v>2605.5</v>
      </c>
    </row>
    <row r="115" customFormat="false" ht="12.75" hidden="false" customHeight="false" outlineLevel="0" collapsed="false">
      <c r="A115" s="72" t="s">
        <v>151</v>
      </c>
      <c r="B115" s="73" t="s">
        <v>108</v>
      </c>
      <c r="C115" s="73" t="s">
        <v>183</v>
      </c>
      <c r="D115" s="73" t="s">
        <v>105</v>
      </c>
      <c r="E115" s="73" t="s">
        <v>202</v>
      </c>
      <c r="F115" s="74" t="s">
        <v>152</v>
      </c>
      <c r="G115" s="75" t="n">
        <f aca="false">2604+1.5</f>
        <v>2605.5</v>
      </c>
    </row>
    <row r="116" customFormat="false" ht="12.75" hidden="false" customHeight="false" outlineLevel="0" collapsed="false">
      <c r="A116" s="72" t="s">
        <v>127</v>
      </c>
      <c r="B116" s="73" t="s">
        <v>108</v>
      </c>
      <c r="C116" s="73" t="s">
        <v>183</v>
      </c>
      <c r="D116" s="73" t="s">
        <v>105</v>
      </c>
      <c r="E116" s="73" t="s">
        <v>202</v>
      </c>
      <c r="F116" s="74" t="s">
        <v>128</v>
      </c>
      <c r="G116" s="75" t="n">
        <f aca="false">G117</f>
        <v>492.5</v>
      </c>
    </row>
    <row r="117" customFormat="false" ht="12.75" hidden="false" customHeight="false" outlineLevel="0" collapsed="false">
      <c r="A117" s="72" t="s">
        <v>129</v>
      </c>
      <c r="B117" s="73" t="s">
        <v>108</v>
      </c>
      <c r="C117" s="73" t="s">
        <v>183</v>
      </c>
      <c r="D117" s="73" t="s">
        <v>105</v>
      </c>
      <c r="E117" s="73" t="s">
        <v>202</v>
      </c>
      <c r="F117" s="74" t="s">
        <v>130</v>
      </c>
      <c r="G117" s="75" t="n">
        <v>492.5</v>
      </c>
    </row>
    <row r="118" customFormat="false" ht="12.75" hidden="false" customHeight="false" outlineLevel="0" collapsed="false">
      <c r="A118" s="72" t="s">
        <v>131</v>
      </c>
      <c r="B118" s="73" t="s">
        <v>108</v>
      </c>
      <c r="C118" s="73" t="s">
        <v>183</v>
      </c>
      <c r="D118" s="73" t="s">
        <v>105</v>
      </c>
      <c r="E118" s="73" t="s">
        <v>202</v>
      </c>
      <c r="F118" s="74" t="s">
        <v>132</v>
      </c>
      <c r="G118" s="75" t="n">
        <f aca="false">G119</f>
        <v>3</v>
      </c>
    </row>
    <row r="119" customFormat="false" ht="12.75" hidden="false" customHeight="false" outlineLevel="0" collapsed="false">
      <c r="A119" s="72" t="s">
        <v>170</v>
      </c>
      <c r="B119" s="73" t="s">
        <v>108</v>
      </c>
      <c r="C119" s="73" t="s">
        <v>183</v>
      </c>
      <c r="D119" s="73" t="s">
        <v>105</v>
      </c>
      <c r="E119" s="73" t="s">
        <v>202</v>
      </c>
      <c r="F119" s="74" t="s">
        <v>134</v>
      </c>
      <c r="G119" s="75" t="n">
        <v>3</v>
      </c>
    </row>
    <row r="120" customFormat="false" ht="12" hidden="false" customHeight="true" outlineLevel="0" collapsed="false">
      <c r="A120" s="60" t="s">
        <v>203</v>
      </c>
      <c r="B120" s="61" t="s">
        <v>108</v>
      </c>
      <c r="C120" s="61" t="s">
        <v>183</v>
      </c>
      <c r="D120" s="61" t="s">
        <v>204</v>
      </c>
      <c r="E120" s="61" t="s">
        <v>121</v>
      </c>
      <c r="F120" s="88"/>
      <c r="G120" s="63" t="n">
        <f aca="false">G121</f>
        <v>8035</v>
      </c>
    </row>
    <row r="121" customFormat="false" ht="12.75" hidden="false" customHeight="false" outlineLevel="0" collapsed="false">
      <c r="A121" s="60" t="s">
        <v>201</v>
      </c>
      <c r="B121" s="61" t="s">
        <v>108</v>
      </c>
      <c r="C121" s="61" t="s">
        <v>183</v>
      </c>
      <c r="D121" s="61" t="s">
        <v>204</v>
      </c>
      <c r="E121" s="61" t="s">
        <v>122</v>
      </c>
      <c r="F121" s="62"/>
      <c r="G121" s="63" t="n">
        <f aca="false">G122</f>
        <v>8035</v>
      </c>
    </row>
    <row r="122" customFormat="false" ht="12.75" hidden="false" customHeight="false" outlineLevel="0" collapsed="false">
      <c r="A122" s="78" t="s">
        <v>149</v>
      </c>
      <c r="B122" s="79" t="s">
        <v>108</v>
      </c>
      <c r="C122" s="79" t="s">
        <v>183</v>
      </c>
      <c r="D122" s="79" t="s">
        <v>204</v>
      </c>
      <c r="E122" s="79" t="s">
        <v>205</v>
      </c>
      <c r="F122" s="70"/>
      <c r="G122" s="71" t="n">
        <f aca="false">G123</f>
        <v>8035</v>
      </c>
    </row>
    <row r="123" customFormat="false" ht="12.75" hidden="false" customHeight="false" outlineLevel="0" collapsed="false">
      <c r="A123" s="72" t="s">
        <v>153</v>
      </c>
      <c r="B123" s="73" t="s">
        <v>108</v>
      </c>
      <c r="C123" s="73" t="s">
        <v>183</v>
      </c>
      <c r="D123" s="73" t="s">
        <v>204</v>
      </c>
      <c r="E123" s="73" t="s">
        <v>205</v>
      </c>
      <c r="F123" s="74" t="s">
        <v>155</v>
      </c>
      <c r="G123" s="75" t="n">
        <f aca="false">G124</f>
        <v>8035</v>
      </c>
    </row>
    <row r="124" customFormat="false" ht="12.75" hidden="false" customHeight="false" outlineLevel="0" collapsed="false">
      <c r="A124" s="72" t="s">
        <v>156</v>
      </c>
      <c r="B124" s="73" t="s">
        <v>108</v>
      </c>
      <c r="C124" s="73" t="s">
        <v>183</v>
      </c>
      <c r="D124" s="73" t="s">
        <v>204</v>
      </c>
      <c r="E124" s="73" t="s">
        <v>205</v>
      </c>
      <c r="F124" s="74" t="s">
        <v>157</v>
      </c>
      <c r="G124" s="75" t="n">
        <v>8035</v>
      </c>
    </row>
    <row r="125" customFormat="false" ht="31.5" hidden="false" customHeight="false" outlineLevel="0" collapsed="false">
      <c r="A125" s="56" t="s">
        <v>206</v>
      </c>
      <c r="B125" s="89" t="n">
        <v>599</v>
      </c>
      <c r="C125" s="90"/>
      <c r="D125" s="90"/>
      <c r="E125" s="89"/>
      <c r="F125" s="91"/>
      <c r="G125" s="92" t="n">
        <f aca="false">G126+G143</f>
        <v>14170</v>
      </c>
    </row>
    <row r="126" customFormat="false" ht="12.75" hidden="false" customHeight="false" outlineLevel="0" collapsed="false">
      <c r="A126" s="60" t="s">
        <v>104</v>
      </c>
      <c r="B126" s="61" t="s">
        <v>207</v>
      </c>
      <c r="C126" s="61" t="s">
        <v>105</v>
      </c>
      <c r="D126" s="61" t="s">
        <v>106</v>
      </c>
      <c r="E126" s="61"/>
      <c r="F126" s="62"/>
      <c r="G126" s="63" t="n">
        <f aca="false">G127+G138</f>
        <v>13920</v>
      </c>
    </row>
    <row r="127" customFormat="false" ht="24" hidden="false" customHeight="false" outlineLevel="0" collapsed="false">
      <c r="A127" s="60" t="s">
        <v>120</v>
      </c>
      <c r="B127" s="61" t="s">
        <v>207</v>
      </c>
      <c r="C127" s="61" t="s">
        <v>105</v>
      </c>
      <c r="D127" s="61" t="s">
        <v>109</v>
      </c>
      <c r="E127" s="61"/>
      <c r="F127" s="62"/>
      <c r="G127" s="63" t="n">
        <f aca="false">G128</f>
        <v>13120</v>
      </c>
    </row>
    <row r="128" customFormat="false" ht="12.75" hidden="false" customHeight="false" outlineLevel="0" collapsed="false">
      <c r="A128" s="64" t="s">
        <v>107</v>
      </c>
      <c r="B128" s="65" t="s">
        <v>207</v>
      </c>
      <c r="C128" s="65" t="s">
        <v>105</v>
      </c>
      <c r="D128" s="65" t="s">
        <v>109</v>
      </c>
      <c r="E128" s="65" t="s">
        <v>121</v>
      </c>
      <c r="F128" s="66"/>
      <c r="G128" s="67" t="n">
        <f aca="false">G129</f>
        <v>13120</v>
      </c>
    </row>
    <row r="129" customFormat="false" ht="12.75" hidden="false" customHeight="false" outlineLevel="0" collapsed="false">
      <c r="A129" s="68" t="s">
        <v>111</v>
      </c>
      <c r="B129" s="61" t="s">
        <v>207</v>
      </c>
      <c r="C129" s="61" t="s">
        <v>105</v>
      </c>
      <c r="D129" s="61" t="s">
        <v>109</v>
      </c>
      <c r="E129" s="61" t="s">
        <v>122</v>
      </c>
      <c r="F129" s="62"/>
      <c r="G129" s="63" t="n">
        <f aca="false">G130+G133</f>
        <v>13120</v>
      </c>
    </row>
    <row r="130" customFormat="false" ht="12.75" hidden="false" customHeight="false" outlineLevel="0" collapsed="false">
      <c r="A130" s="68" t="s">
        <v>114</v>
      </c>
      <c r="B130" s="61" t="s">
        <v>207</v>
      </c>
      <c r="C130" s="61" t="s">
        <v>105</v>
      </c>
      <c r="D130" s="61" t="s">
        <v>109</v>
      </c>
      <c r="E130" s="61" t="s">
        <v>124</v>
      </c>
      <c r="F130" s="62"/>
      <c r="G130" s="63" t="n">
        <f aca="false">G131</f>
        <v>10510</v>
      </c>
    </row>
    <row r="131" customFormat="false" ht="24.75" hidden="false" customHeight="true" outlineLevel="0" collapsed="false">
      <c r="A131" s="72" t="s">
        <v>116</v>
      </c>
      <c r="B131" s="73" t="s">
        <v>207</v>
      </c>
      <c r="C131" s="73" t="s">
        <v>105</v>
      </c>
      <c r="D131" s="73" t="s">
        <v>109</v>
      </c>
      <c r="E131" s="73" t="s">
        <v>124</v>
      </c>
      <c r="F131" s="74" t="s">
        <v>117</v>
      </c>
      <c r="G131" s="75" t="n">
        <f aca="false">G132</f>
        <v>10510</v>
      </c>
    </row>
    <row r="132" customFormat="false" ht="12.75" hidden="false" customHeight="false" outlineLevel="0" collapsed="false">
      <c r="A132" s="72" t="s">
        <v>118</v>
      </c>
      <c r="B132" s="73" t="s">
        <v>207</v>
      </c>
      <c r="C132" s="73" t="s">
        <v>105</v>
      </c>
      <c r="D132" s="73" t="s">
        <v>109</v>
      </c>
      <c r="E132" s="73" t="s">
        <v>124</v>
      </c>
      <c r="F132" s="74" t="s">
        <v>119</v>
      </c>
      <c r="G132" s="75" t="n">
        <f aca="false">8050+2450+10</f>
        <v>10510</v>
      </c>
    </row>
    <row r="133" customFormat="false" ht="12.75" hidden="false" customHeight="false" outlineLevel="0" collapsed="false">
      <c r="A133" s="60" t="s">
        <v>125</v>
      </c>
      <c r="B133" s="61" t="s">
        <v>207</v>
      </c>
      <c r="C133" s="61" t="s">
        <v>105</v>
      </c>
      <c r="D133" s="61" t="s">
        <v>109</v>
      </c>
      <c r="E133" s="61" t="s">
        <v>126</v>
      </c>
      <c r="F133" s="62"/>
      <c r="G133" s="63" t="n">
        <f aca="false">G134+G136</f>
        <v>2610</v>
      </c>
    </row>
    <row r="134" customFormat="false" ht="12.75" hidden="false" customHeight="false" outlineLevel="0" collapsed="false">
      <c r="A134" s="72" t="s">
        <v>127</v>
      </c>
      <c r="B134" s="73" t="s">
        <v>207</v>
      </c>
      <c r="C134" s="73" t="s">
        <v>105</v>
      </c>
      <c r="D134" s="73" t="s">
        <v>109</v>
      </c>
      <c r="E134" s="73" t="s">
        <v>126</v>
      </c>
      <c r="F134" s="74" t="s">
        <v>128</v>
      </c>
      <c r="G134" s="75" t="n">
        <f aca="false">G135</f>
        <v>2510</v>
      </c>
    </row>
    <row r="135" customFormat="false" ht="12.75" hidden="false" customHeight="false" outlineLevel="0" collapsed="false">
      <c r="A135" s="72" t="s">
        <v>129</v>
      </c>
      <c r="B135" s="73" t="s">
        <v>207</v>
      </c>
      <c r="C135" s="73" t="s">
        <v>105</v>
      </c>
      <c r="D135" s="73" t="s">
        <v>109</v>
      </c>
      <c r="E135" s="73" t="s">
        <v>126</v>
      </c>
      <c r="F135" s="74" t="s">
        <v>130</v>
      </c>
      <c r="G135" s="75" t="n">
        <v>2510</v>
      </c>
    </row>
    <row r="136" customFormat="false" ht="12.75" hidden="false" customHeight="false" outlineLevel="0" collapsed="false">
      <c r="A136" s="72" t="s">
        <v>131</v>
      </c>
      <c r="B136" s="73" t="s">
        <v>207</v>
      </c>
      <c r="C136" s="73" t="s">
        <v>105</v>
      </c>
      <c r="D136" s="73" t="s">
        <v>109</v>
      </c>
      <c r="E136" s="73" t="s">
        <v>126</v>
      </c>
      <c r="F136" s="74" t="s">
        <v>132</v>
      </c>
      <c r="G136" s="75" t="n">
        <f aca="false">G137</f>
        <v>100</v>
      </c>
    </row>
    <row r="137" customFormat="false" ht="12.75" hidden="false" customHeight="false" outlineLevel="0" collapsed="false">
      <c r="A137" s="72" t="s">
        <v>133</v>
      </c>
      <c r="B137" s="73" t="s">
        <v>207</v>
      </c>
      <c r="C137" s="73" t="s">
        <v>105</v>
      </c>
      <c r="D137" s="73" t="s">
        <v>109</v>
      </c>
      <c r="E137" s="73" t="s">
        <v>126</v>
      </c>
      <c r="F137" s="74" t="s">
        <v>134</v>
      </c>
      <c r="G137" s="75" t="n">
        <v>100</v>
      </c>
    </row>
    <row r="138" customFormat="false" ht="12.75" hidden="false" customHeight="false" outlineLevel="0" collapsed="false">
      <c r="A138" s="60" t="s">
        <v>141</v>
      </c>
      <c r="B138" s="61" t="s">
        <v>207</v>
      </c>
      <c r="C138" s="61" t="s">
        <v>105</v>
      </c>
      <c r="D138" s="61" t="s">
        <v>142</v>
      </c>
      <c r="E138" s="65"/>
      <c r="F138" s="62"/>
      <c r="G138" s="63" t="n">
        <f aca="false">G139</f>
        <v>800</v>
      </c>
    </row>
    <row r="139" customFormat="false" ht="12.75" hidden="false" customHeight="false" outlineLevel="0" collapsed="false">
      <c r="A139" s="64" t="s">
        <v>107</v>
      </c>
      <c r="B139" s="65" t="n">
        <v>599</v>
      </c>
      <c r="C139" s="65" t="s">
        <v>105</v>
      </c>
      <c r="D139" s="65" t="s">
        <v>142</v>
      </c>
      <c r="E139" s="65" t="s">
        <v>121</v>
      </c>
      <c r="F139" s="66"/>
      <c r="G139" s="67" t="n">
        <f aca="false">G140</f>
        <v>800</v>
      </c>
    </row>
    <row r="140" customFormat="false" ht="12.75" hidden="false" customHeight="false" outlineLevel="0" collapsed="false">
      <c r="A140" s="68" t="s">
        <v>111</v>
      </c>
      <c r="B140" s="61" t="s">
        <v>207</v>
      </c>
      <c r="C140" s="61" t="s">
        <v>105</v>
      </c>
      <c r="D140" s="61" t="s">
        <v>142</v>
      </c>
      <c r="E140" s="61" t="s">
        <v>122</v>
      </c>
      <c r="F140" s="62"/>
      <c r="G140" s="63" t="n">
        <f aca="false">G141</f>
        <v>800</v>
      </c>
    </row>
    <row r="141" customFormat="false" ht="24" hidden="false" customHeight="true" outlineLevel="0" collapsed="false">
      <c r="A141" s="72" t="s">
        <v>116</v>
      </c>
      <c r="B141" s="73" t="s">
        <v>207</v>
      </c>
      <c r="C141" s="73" t="s">
        <v>105</v>
      </c>
      <c r="D141" s="73" t="s">
        <v>142</v>
      </c>
      <c r="E141" s="73" t="s">
        <v>208</v>
      </c>
      <c r="F141" s="74" t="s">
        <v>117</v>
      </c>
      <c r="G141" s="75" t="n">
        <f aca="false">G142</f>
        <v>800</v>
      </c>
    </row>
    <row r="142" customFormat="false" ht="12.75" hidden="false" customHeight="false" outlineLevel="0" collapsed="false">
      <c r="A142" s="72" t="s">
        <v>118</v>
      </c>
      <c r="B142" s="73" t="s">
        <v>207</v>
      </c>
      <c r="C142" s="73" t="s">
        <v>105</v>
      </c>
      <c r="D142" s="73" t="s">
        <v>142</v>
      </c>
      <c r="E142" s="73" t="s">
        <v>208</v>
      </c>
      <c r="F142" s="74" t="s">
        <v>119</v>
      </c>
      <c r="G142" s="75" t="n">
        <v>800</v>
      </c>
    </row>
    <row r="143" customFormat="false" ht="12.75" hidden="false" customHeight="false" outlineLevel="0" collapsed="false">
      <c r="A143" s="60" t="s">
        <v>209</v>
      </c>
      <c r="B143" s="61" t="s">
        <v>207</v>
      </c>
      <c r="C143" s="61" t="s">
        <v>173</v>
      </c>
      <c r="D143" s="61" t="s">
        <v>106</v>
      </c>
      <c r="E143" s="73"/>
      <c r="F143" s="74"/>
      <c r="G143" s="63" t="n">
        <f aca="false">G144</f>
        <v>250</v>
      </c>
    </row>
    <row r="144" customFormat="false" ht="12.75" hidden="false" customHeight="false" outlineLevel="0" collapsed="false">
      <c r="A144" s="60" t="s">
        <v>210</v>
      </c>
      <c r="B144" s="61" t="s">
        <v>207</v>
      </c>
      <c r="C144" s="61" t="s">
        <v>173</v>
      </c>
      <c r="D144" s="61" t="s">
        <v>173</v>
      </c>
      <c r="E144" s="61"/>
      <c r="F144" s="62"/>
      <c r="G144" s="63" t="n">
        <f aca="false">G145</f>
        <v>250</v>
      </c>
    </row>
    <row r="145" customFormat="false" ht="12.75" hidden="false" customHeight="false" outlineLevel="0" collapsed="false">
      <c r="A145" s="64" t="s">
        <v>107</v>
      </c>
      <c r="B145" s="65" t="n">
        <v>599</v>
      </c>
      <c r="C145" s="65" t="s">
        <v>173</v>
      </c>
      <c r="D145" s="65" t="s">
        <v>173</v>
      </c>
      <c r="E145" s="65" t="s">
        <v>121</v>
      </c>
      <c r="F145" s="66"/>
      <c r="G145" s="67" t="n">
        <f aca="false">G146</f>
        <v>250</v>
      </c>
    </row>
    <row r="146" customFormat="false" ht="12.75" hidden="false" customHeight="false" outlineLevel="0" collapsed="false">
      <c r="A146" s="68" t="s">
        <v>111</v>
      </c>
      <c r="B146" s="61" t="s">
        <v>207</v>
      </c>
      <c r="C146" s="61" t="s">
        <v>173</v>
      </c>
      <c r="D146" s="61" t="s">
        <v>173</v>
      </c>
      <c r="E146" s="61" t="s">
        <v>122</v>
      </c>
      <c r="F146" s="62"/>
      <c r="G146" s="63" t="n">
        <f aca="false">G147</f>
        <v>250</v>
      </c>
    </row>
    <row r="147" customFormat="false" ht="12.75" hidden="false" customHeight="false" outlineLevel="0" collapsed="false">
      <c r="A147" s="72" t="s">
        <v>127</v>
      </c>
      <c r="B147" s="73" t="s">
        <v>207</v>
      </c>
      <c r="C147" s="73" t="s">
        <v>173</v>
      </c>
      <c r="D147" s="73" t="s">
        <v>173</v>
      </c>
      <c r="E147" s="73" t="s">
        <v>211</v>
      </c>
      <c r="F147" s="74" t="s">
        <v>128</v>
      </c>
      <c r="G147" s="75" t="n">
        <f aca="false">G148</f>
        <v>250</v>
      </c>
    </row>
    <row r="148" customFormat="false" ht="12.75" hidden="false" customHeight="false" outlineLevel="0" collapsed="false">
      <c r="A148" s="72" t="s">
        <v>129</v>
      </c>
      <c r="B148" s="73" t="s">
        <v>207</v>
      </c>
      <c r="C148" s="73" t="s">
        <v>173</v>
      </c>
      <c r="D148" s="73" t="s">
        <v>173</v>
      </c>
      <c r="E148" s="73" t="s">
        <v>211</v>
      </c>
      <c r="F148" s="74" t="s">
        <v>130</v>
      </c>
      <c r="G148" s="75" t="n">
        <v>250</v>
      </c>
    </row>
    <row r="149" customFormat="false" ht="31.5" hidden="false" customHeight="false" outlineLevel="0" collapsed="false">
      <c r="A149" s="56" t="s">
        <v>212</v>
      </c>
      <c r="B149" s="89" t="s">
        <v>155</v>
      </c>
      <c r="C149" s="90"/>
      <c r="D149" s="90"/>
      <c r="E149" s="89"/>
      <c r="F149" s="91"/>
      <c r="G149" s="92" t="n">
        <f aca="false">G150+G167</f>
        <v>12650</v>
      </c>
    </row>
    <row r="150" customFormat="false" ht="12.75" hidden="false" customHeight="false" outlineLevel="0" collapsed="false">
      <c r="A150" s="60" t="s">
        <v>104</v>
      </c>
      <c r="B150" s="61" t="s">
        <v>155</v>
      </c>
      <c r="C150" s="61" t="s">
        <v>105</v>
      </c>
      <c r="D150" s="61" t="s">
        <v>106</v>
      </c>
      <c r="E150" s="61"/>
      <c r="F150" s="62"/>
      <c r="G150" s="63" t="n">
        <f aca="false">G151+G162</f>
        <v>12400</v>
      </c>
    </row>
    <row r="151" customFormat="false" ht="24" hidden="false" customHeight="false" outlineLevel="0" collapsed="false">
      <c r="A151" s="60" t="s">
        <v>120</v>
      </c>
      <c r="B151" s="61" t="s">
        <v>155</v>
      </c>
      <c r="C151" s="61" t="s">
        <v>105</v>
      </c>
      <c r="D151" s="61" t="s">
        <v>109</v>
      </c>
      <c r="E151" s="61"/>
      <c r="F151" s="62"/>
      <c r="G151" s="63" t="n">
        <f aca="false">G152</f>
        <v>11600</v>
      </c>
    </row>
    <row r="152" customFormat="false" ht="12.75" hidden="false" customHeight="false" outlineLevel="0" collapsed="false">
      <c r="A152" s="64" t="s">
        <v>107</v>
      </c>
      <c r="B152" s="65" t="s">
        <v>155</v>
      </c>
      <c r="C152" s="65" t="s">
        <v>105</v>
      </c>
      <c r="D152" s="65" t="s">
        <v>109</v>
      </c>
      <c r="E152" s="65" t="s">
        <v>121</v>
      </c>
      <c r="F152" s="66"/>
      <c r="G152" s="67" t="n">
        <f aca="false">G153</f>
        <v>11600</v>
      </c>
    </row>
    <row r="153" customFormat="false" ht="12.75" hidden="false" customHeight="false" outlineLevel="0" collapsed="false">
      <c r="A153" s="68" t="s">
        <v>111</v>
      </c>
      <c r="B153" s="61" t="s">
        <v>155</v>
      </c>
      <c r="C153" s="61" t="s">
        <v>105</v>
      </c>
      <c r="D153" s="61" t="s">
        <v>109</v>
      </c>
      <c r="E153" s="61" t="s">
        <v>122</v>
      </c>
      <c r="F153" s="62"/>
      <c r="G153" s="63" t="n">
        <f aca="false">G154+G157</f>
        <v>11600</v>
      </c>
    </row>
    <row r="154" customFormat="false" ht="12.75" hidden="false" customHeight="false" outlineLevel="0" collapsed="false">
      <c r="A154" s="68" t="s">
        <v>114</v>
      </c>
      <c r="B154" s="61" t="s">
        <v>155</v>
      </c>
      <c r="C154" s="61" t="s">
        <v>105</v>
      </c>
      <c r="D154" s="61" t="s">
        <v>109</v>
      </c>
      <c r="E154" s="61" t="s">
        <v>124</v>
      </c>
      <c r="F154" s="62"/>
      <c r="G154" s="63" t="n">
        <f aca="false">G155</f>
        <v>8530</v>
      </c>
    </row>
    <row r="155" customFormat="false" ht="25.5" hidden="false" customHeight="true" outlineLevel="0" collapsed="false">
      <c r="A155" s="72" t="s">
        <v>116</v>
      </c>
      <c r="B155" s="73" t="s">
        <v>155</v>
      </c>
      <c r="C155" s="73" t="s">
        <v>105</v>
      </c>
      <c r="D155" s="73" t="s">
        <v>109</v>
      </c>
      <c r="E155" s="73" t="s">
        <v>124</v>
      </c>
      <c r="F155" s="74" t="s">
        <v>117</v>
      </c>
      <c r="G155" s="75" t="n">
        <f aca="false">G156</f>
        <v>8530</v>
      </c>
    </row>
    <row r="156" customFormat="false" ht="12.75" hidden="false" customHeight="false" outlineLevel="0" collapsed="false">
      <c r="A156" s="72" t="s">
        <v>118</v>
      </c>
      <c r="B156" s="73" t="s">
        <v>155</v>
      </c>
      <c r="C156" s="73" t="s">
        <v>105</v>
      </c>
      <c r="D156" s="73" t="s">
        <v>109</v>
      </c>
      <c r="E156" s="73" t="s">
        <v>124</v>
      </c>
      <c r="F156" s="74" t="s">
        <v>119</v>
      </c>
      <c r="G156" s="75" t="n">
        <f aca="false">6550+1970+10</f>
        <v>8530</v>
      </c>
    </row>
    <row r="157" customFormat="false" ht="12.75" hidden="false" customHeight="false" outlineLevel="0" collapsed="false">
      <c r="A157" s="60" t="s">
        <v>125</v>
      </c>
      <c r="B157" s="61" t="s">
        <v>155</v>
      </c>
      <c r="C157" s="61" t="s">
        <v>105</v>
      </c>
      <c r="D157" s="61" t="s">
        <v>109</v>
      </c>
      <c r="E157" s="61" t="s">
        <v>126</v>
      </c>
      <c r="F157" s="62"/>
      <c r="G157" s="63" t="n">
        <f aca="false">G158+G160</f>
        <v>3070</v>
      </c>
    </row>
    <row r="158" customFormat="false" ht="12.75" hidden="false" customHeight="false" outlineLevel="0" collapsed="false">
      <c r="A158" s="72" t="s">
        <v>127</v>
      </c>
      <c r="B158" s="73" t="s">
        <v>155</v>
      </c>
      <c r="C158" s="73" t="s">
        <v>105</v>
      </c>
      <c r="D158" s="73" t="s">
        <v>109</v>
      </c>
      <c r="E158" s="73" t="s">
        <v>126</v>
      </c>
      <c r="F158" s="74" t="s">
        <v>128</v>
      </c>
      <c r="G158" s="75" t="n">
        <f aca="false">G159</f>
        <v>2870</v>
      </c>
    </row>
    <row r="159" customFormat="false" ht="12.75" hidden="false" customHeight="false" outlineLevel="0" collapsed="false">
      <c r="A159" s="72" t="s">
        <v>129</v>
      </c>
      <c r="B159" s="73" t="s">
        <v>155</v>
      </c>
      <c r="C159" s="73" t="s">
        <v>105</v>
      </c>
      <c r="D159" s="73" t="s">
        <v>109</v>
      </c>
      <c r="E159" s="73" t="s">
        <v>126</v>
      </c>
      <c r="F159" s="74" t="s">
        <v>130</v>
      </c>
      <c r="G159" s="75" t="n">
        <v>2870</v>
      </c>
    </row>
    <row r="160" customFormat="false" ht="12.75" hidden="false" customHeight="false" outlineLevel="0" collapsed="false">
      <c r="A160" s="72" t="s">
        <v>131</v>
      </c>
      <c r="B160" s="73" t="s">
        <v>155</v>
      </c>
      <c r="C160" s="73" t="s">
        <v>105</v>
      </c>
      <c r="D160" s="73" t="s">
        <v>109</v>
      </c>
      <c r="E160" s="73" t="s">
        <v>126</v>
      </c>
      <c r="F160" s="74" t="s">
        <v>132</v>
      </c>
      <c r="G160" s="75" t="n">
        <f aca="false">G161</f>
        <v>200</v>
      </c>
    </row>
    <row r="161" customFormat="false" ht="12.75" hidden="false" customHeight="false" outlineLevel="0" collapsed="false">
      <c r="A161" s="72" t="s">
        <v>133</v>
      </c>
      <c r="B161" s="73" t="s">
        <v>155</v>
      </c>
      <c r="C161" s="73" t="s">
        <v>105</v>
      </c>
      <c r="D161" s="73" t="s">
        <v>109</v>
      </c>
      <c r="E161" s="73" t="s">
        <v>126</v>
      </c>
      <c r="F161" s="74" t="s">
        <v>134</v>
      </c>
      <c r="G161" s="75" t="n">
        <v>200</v>
      </c>
    </row>
    <row r="162" customFormat="false" ht="12.75" hidden="false" customHeight="false" outlineLevel="0" collapsed="false">
      <c r="A162" s="60" t="s">
        <v>141</v>
      </c>
      <c r="B162" s="61" t="s">
        <v>155</v>
      </c>
      <c r="C162" s="61" t="s">
        <v>105</v>
      </c>
      <c r="D162" s="61" t="s">
        <v>142</v>
      </c>
      <c r="E162" s="65"/>
      <c r="F162" s="62"/>
      <c r="G162" s="63" t="n">
        <f aca="false">G163</f>
        <v>800</v>
      </c>
    </row>
    <row r="163" customFormat="false" ht="12.75" hidden="false" customHeight="false" outlineLevel="0" collapsed="false">
      <c r="A163" s="64" t="s">
        <v>107</v>
      </c>
      <c r="B163" s="65" t="s">
        <v>155</v>
      </c>
      <c r="C163" s="65" t="s">
        <v>105</v>
      </c>
      <c r="D163" s="65" t="s">
        <v>142</v>
      </c>
      <c r="E163" s="65" t="s">
        <v>121</v>
      </c>
      <c r="F163" s="66"/>
      <c r="G163" s="67" t="n">
        <f aca="false">G164</f>
        <v>800</v>
      </c>
    </row>
    <row r="164" s="77" customFormat="true" ht="12" hidden="false" customHeight="true" outlineLevel="0" collapsed="false">
      <c r="A164" s="68" t="s">
        <v>111</v>
      </c>
      <c r="B164" s="61" t="s">
        <v>155</v>
      </c>
      <c r="C164" s="61" t="s">
        <v>105</v>
      </c>
      <c r="D164" s="61" t="s">
        <v>142</v>
      </c>
      <c r="E164" s="61" t="s">
        <v>122</v>
      </c>
      <c r="F164" s="62"/>
      <c r="G164" s="63" t="n">
        <f aca="false">G165</f>
        <v>800</v>
      </c>
    </row>
    <row r="165" s="76" customFormat="true" ht="24" hidden="false" customHeight="false" outlineLevel="0" collapsed="false">
      <c r="A165" s="72" t="s">
        <v>116</v>
      </c>
      <c r="B165" s="73" t="s">
        <v>155</v>
      </c>
      <c r="C165" s="73" t="s">
        <v>105</v>
      </c>
      <c r="D165" s="73" t="s">
        <v>142</v>
      </c>
      <c r="E165" s="73" t="s">
        <v>208</v>
      </c>
      <c r="F165" s="74" t="s">
        <v>117</v>
      </c>
      <c r="G165" s="75" t="n">
        <f aca="false">G166</f>
        <v>800</v>
      </c>
    </row>
    <row r="166" s="77" customFormat="true" ht="12.75" hidden="false" customHeight="false" outlineLevel="0" collapsed="false">
      <c r="A166" s="72" t="s">
        <v>118</v>
      </c>
      <c r="B166" s="73" t="s">
        <v>155</v>
      </c>
      <c r="C166" s="73" t="s">
        <v>105</v>
      </c>
      <c r="D166" s="73" t="s">
        <v>142</v>
      </c>
      <c r="E166" s="73" t="s">
        <v>208</v>
      </c>
      <c r="F166" s="74" t="s">
        <v>119</v>
      </c>
      <c r="G166" s="75" t="n">
        <v>800</v>
      </c>
    </row>
    <row r="167" s="77" customFormat="true" ht="12.75" hidden="false" customHeight="false" outlineLevel="0" collapsed="false">
      <c r="A167" s="60" t="s">
        <v>209</v>
      </c>
      <c r="B167" s="61" t="s">
        <v>155</v>
      </c>
      <c r="C167" s="61" t="s">
        <v>173</v>
      </c>
      <c r="D167" s="61" t="s">
        <v>106</v>
      </c>
      <c r="E167" s="73"/>
      <c r="F167" s="74"/>
      <c r="G167" s="63" t="n">
        <f aca="false">G168</f>
        <v>250</v>
      </c>
    </row>
    <row r="168" s="77" customFormat="true" ht="12.75" hidden="false" customHeight="false" outlineLevel="0" collapsed="false">
      <c r="A168" s="60" t="s">
        <v>210</v>
      </c>
      <c r="B168" s="61" t="s">
        <v>155</v>
      </c>
      <c r="C168" s="61" t="s">
        <v>173</v>
      </c>
      <c r="D168" s="61" t="s">
        <v>173</v>
      </c>
      <c r="E168" s="61"/>
      <c r="F168" s="62"/>
      <c r="G168" s="63" t="n">
        <f aca="false">G169</f>
        <v>250</v>
      </c>
    </row>
    <row r="169" s="77" customFormat="true" ht="12.75" hidden="false" customHeight="false" outlineLevel="0" collapsed="false">
      <c r="A169" s="64" t="s">
        <v>107</v>
      </c>
      <c r="B169" s="65" t="s">
        <v>155</v>
      </c>
      <c r="C169" s="65" t="s">
        <v>173</v>
      </c>
      <c r="D169" s="65" t="s">
        <v>173</v>
      </c>
      <c r="E169" s="65" t="s">
        <v>121</v>
      </c>
      <c r="F169" s="66"/>
      <c r="G169" s="67" t="n">
        <f aca="false">G170</f>
        <v>250</v>
      </c>
    </row>
    <row r="170" s="77" customFormat="true" ht="12.75" hidden="false" customHeight="false" outlineLevel="0" collapsed="false">
      <c r="A170" s="68" t="s">
        <v>111</v>
      </c>
      <c r="B170" s="61" t="s">
        <v>155</v>
      </c>
      <c r="C170" s="61" t="s">
        <v>173</v>
      </c>
      <c r="D170" s="61" t="s">
        <v>173</v>
      </c>
      <c r="E170" s="61" t="s">
        <v>122</v>
      </c>
      <c r="F170" s="62"/>
      <c r="G170" s="63" t="n">
        <f aca="false">G171</f>
        <v>250</v>
      </c>
    </row>
    <row r="171" s="77" customFormat="true" ht="12.75" hidden="false" customHeight="false" outlineLevel="0" collapsed="false">
      <c r="A171" s="72" t="s">
        <v>127</v>
      </c>
      <c r="B171" s="73" t="s">
        <v>155</v>
      </c>
      <c r="C171" s="73" t="s">
        <v>173</v>
      </c>
      <c r="D171" s="73" t="s">
        <v>173</v>
      </c>
      <c r="E171" s="73" t="s">
        <v>211</v>
      </c>
      <c r="F171" s="74" t="s">
        <v>128</v>
      </c>
      <c r="G171" s="75" t="n">
        <f aca="false">G172</f>
        <v>250</v>
      </c>
    </row>
    <row r="172" s="77" customFormat="true" ht="12.75" hidden="false" customHeight="false" outlineLevel="0" collapsed="false">
      <c r="A172" s="72" t="s">
        <v>129</v>
      </c>
      <c r="B172" s="73" t="s">
        <v>155</v>
      </c>
      <c r="C172" s="73" t="s">
        <v>173</v>
      </c>
      <c r="D172" s="73" t="s">
        <v>173</v>
      </c>
      <c r="E172" s="73" t="s">
        <v>211</v>
      </c>
      <c r="F172" s="74" t="s">
        <v>130</v>
      </c>
      <c r="G172" s="75" t="n">
        <v>250</v>
      </c>
    </row>
    <row r="173" customFormat="false" ht="20.25" hidden="false" customHeight="true" outlineLevel="0" collapsed="false">
      <c r="A173" s="56" t="s">
        <v>213</v>
      </c>
      <c r="B173" s="89" t="n">
        <v>603</v>
      </c>
      <c r="C173" s="90"/>
      <c r="D173" s="90"/>
      <c r="E173" s="90"/>
      <c r="F173" s="88"/>
      <c r="G173" s="92" t="n">
        <f aca="false">G174+G187</f>
        <v>168738.5</v>
      </c>
    </row>
    <row r="174" s="76" customFormat="true" ht="12.75" hidden="false" customHeight="false" outlineLevel="0" collapsed="false">
      <c r="A174" s="60" t="s">
        <v>209</v>
      </c>
      <c r="B174" s="61" t="n">
        <v>603</v>
      </c>
      <c r="C174" s="61" t="s">
        <v>173</v>
      </c>
      <c r="D174" s="61" t="s">
        <v>106</v>
      </c>
      <c r="E174" s="61"/>
      <c r="F174" s="62"/>
      <c r="G174" s="63" t="n">
        <f aca="false">G175+G181</f>
        <v>71249</v>
      </c>
    </row>
    <row r="175" s="76" customFormat="true" ht="12.75" hidden="false" customHeight="false" outlineLevel="0" collapsed="false">
      <c r="A175" s="60" t="s">
        <v>214</v>
      </c>
      <c r="B175" s="61" t="n">
        <v>603</v>
      </c>
      <c r="C175" s="61" t="s">
        <v>173</v>
      </c>
      <c r="D175" s="61" t="s">
        <v>204</v>
      </c>
      <c r="E175" s="61"/>
      <c r="F175" s="62"/>
      <c r="G175" s="63" t="n">
        <f aca="false">G176</f>
        <v>67185</v>
      </c>
    </row>
    <row r="176" s="76" customFormat="true" ht="14.25" hidden="false" customHeight="true" outlineLevel="0" collapsed="false">
      <c r="A176" s="93" t="s">
        <v>215</v>
      </c>
      <c r="B176" s="57" t="s">
        <v>216</v>
      </c>
      <c r="C176" s="57" t="s">
        <v>173</v>
      </c>
      <c r="D176" s="57" t="s">
        <v>204</v>
      </c>
      <c r="E176" s="57" t="s">
        <v>217</v>
      </c>
      <c r="F176" s="58"/>
      <c r="G176" s="59" t="n">
        <f aca="false">G177</f>
        <v>67185</v>
      </c>
    </row>
    <row r="177" s="76" customFormat="true" ht="12.75" hidden="false" customHeight="false" outlineLevel="0" collapsed="false">
      <c r="A177" s="94" t="s">
        <v>218</v>
      </c>
      <c r="B177" s="61" t="s">
        <v>216</v>
      </c>
      <c r="C177" s="61" t="s">
        <v>173</v>
      </c>
      <c r="D177" s="61" t="s">
        <v>204</v>
      </c>
      <c r="E177" s="61" t="s">
        <v>219</v>
      </c>
      <c r="F177" s="62"/>
      <c r="G177" s="63" t="n">
        <f aca="false">G178</f>
        <v>67185</v>
      </c>
    </row>
    <row r="178" s="76" customFormat="true" ht="12.75" hidden="false" customHeight="true" outlineLevel="0" collapsed="false">
      <c r="A178" s="78" t="s">
        <v>220</v>
      </c>
      <c r="B178" s="79" t="s">
        <v>216</v>
      </c>
      <c r="C178" s="79" t="s">
        <v>173</v>
      </c>
      <c r="D178" s="79" t="s">
        <v>204</v>
      </c>
      <c r="E178" s="65" t="s">
        <v>221</v>
      </c>
      <c r="F178" s="66"/>
      <c r="G178" s="67" t="n">
        <f aca="false">G179</f>
        <v>67185</v>
      </c>
    </row>
    <row r="179" s="76" customFormat="true" ht="12.75" hidden="false" customHeight="false" outlineLevel="0" collapsed="false">
      <c r="A179" s="72" t="s">
        <v>153</v>
      </c>
      <c r="B179" s="73" t="s">
        <v>216</v>
      </c>
      <c r="C179" s="73" t="s">
        <v>173</v>
      </c>
      <c r="D179" s="73" t="s">
        <v>204</v>
      </c>
      <c r="E179" s="73" t="s">
        <v>221</v>
      </c>
      <c r="F179" s="74" t="s">
        <v>155</v>
      </c>
      <c r="G179" s="75" t="n">
        <f aca="false">G180</f>
        <v>67185</v>
      </c>
    </row>
    <row r="180" s="76" customFormat="true" ht="12.75" hidden="false" customHeight="false" outlineLevel="0" collapsed="false">
      <c r="A180" s="72" t="s">
        <v>156</v>
      </c>
      <c r="B180" s="73" t="s">
        <v>216</v>
      </c>
      <c r="C180" s="73" t="s">
        <v>173</v>
      </c>
      <c r="D180" s="73" t="s">
        <v>204</v>
      </c>
      <c r="E180" s="73" t="s">
        <v>221</v>
      </c>
      <c r="F180" s="74" t="s">
        <v>157</v>
      </c>
      <c r="G180" s="75" t="n">
        <v>67185</v>
      </c>
    </row>
    <row r="181" s="77" customFormat="true" ht="12.75" hidden="false" customHeight="false" outlineLevel="0" collapsed="false">
      <c r="A181" s="60" t="s">
        <v>210</v>
      </c>
      <c r="B181" s="61" t="s">
        <v>216</v>
      </c>
      <c r="C181" s="61" t="s">
        <v>173</v>
      </c>
      <c r="D181" s="61" t="s">
        <v>173</v>
      </c>
      <c r="E181" s="61"/>
      <c r="F181" s="62"/>
      <c r="G181" s="63" t="n">
        <f aca="false">G182</f>
        <v>4064</v>
      </c>
    </row>
    <row r="182" customFormat="false" ht="12.75" hidden="false" customHeight="false" outlineLevel="0" collapsed="false">
      <c r="A182" s="60" t="s">
        <v>222</v>
      </c>
      <c r="B182" s="61" t="n">
        <v>603</v>
      </c>
      <c r="C182" s="61" t="s">
        <v>173</v>
      </c>
      <c r="D182" s="61" t="s">
        <v>173</v>
      </c>
      <c r="E182" s="61" t="s">
        <v>223</v>
      </c>
      <c r="F182" s="62"/>
      <c r="G182" s="63" t="n">
        <f aca="false">G183+G185</f>
        <v>4064</v>
      </c>
    </row>
    <row r="183" customFormat="false" ht="12.75" hidden="false" customHeight="false" outlineLevel="0" collapsed="false">
      <c r="A183" s="72" t="s">
        <v>127</v>
      </c>
      <c r="B183" s="73" t="s">
        <v>216</v>
      </c>
      <c r="C183" s="73" t="s">
        <v>173</v>
      </c>
      <c r="D183" s="73" t="s">
        <v>173</v>
      </c>
      <c r="E183" s="73" t="s">
        <v>224</v>
      </c>
      <c r="F183" s="74" t="s">
        <v>128</v>
      </c>
      <c r="G183" s="75" t="n">
        <f aca="false">G184</f>
        <v>3564</v>
      </c>
    </row>
    <row r="184" customFormat="false" ht="12.75" hidden="false" customHeight="false" outlineLevel="0" collapsed="false">
      <c r="A184" s="72" t="s">
        <v>129</v>
      </c>
      <c r="B184" s="73" t="s">
        <v>216</v>
      </c>
      <c r="C184" s="73" t="s">
        <v>173</v>
      </c>
      <c r="D184" s="73" t="s">
        <v>173</v>
      </c>
      <c r="E184" s="73" t="s">
        <v>224</v>
      </c>
      <c r="F184" s="74" t="s">
        <v>130</v>
      </c>
      <c r="G184" s="75" t="n">
        <v>3564</v>
      </c>
    </row>
    <row r="185" customFormat="false" ht="12.75" hidden="false" customHeight="false" outlineLevel="0" collapsed="false">
      <c r="A185" s="72" t="s">
        <v>153</v>
      </c>
      <c r="B185" s="73" t="s">
        <v>216</v>
      </c>
      <c r="C185" s="73" t="s">
        <v>173</v>
      </c>
      <c r="D185" s="73" t="s">
        <v>173</v>
      </c>
      <c r="E185" s="73" t="s">
        <v>224</v>
      </c>
      <c r="F185" s="74" t="s">
        <v>155</v>
      </c>
      <c r="G185" s="75" t="n">
        <f aca="false">G186</f>
        <v>500</v>
      </c>
    </row>
    <row r="186" customFormat="false" ht="12.75" hidden="false" customHeight="false" outlineLevel="0" collapsed="false">
      <c r="A186" s="72" t="s">
        <v>225</v>
      </c>
      <c r="B186" s="73" t="s">
        <v>216</v>
      </c>
      <c r="C186" s="73" t="s">
        <v>173</v>
      </c>
      <c r="D186" s="73" t="s">
        <v>173</v>
      </c>
      <c r="E186" s="73" t="s">
        <v>224</v>
      </c>
      <c r="F186" s="74" t="s">
        <v>226</v>
      </c>
      <c r="G186" s="75" t="n">
        <v>500</v>
      </c>
    </row>
    <row r="187" customFormat="false" ht="12.75" hidden="false" customHeight="false" outlineLevel="0" collapsed="false">
      <c r="A187" s="60" t="s">
        <v>227</v>
      </c>
      <c r="B187" s="61" t="n">
        <v>603</v>
      </c>
      <c r="C187" s="61" t="s">
        <v>177</v>
      </c>
      <c r="D187" s="61" t="s">
        <v>106</v>
      </c>
      <c r="E187" s="61"/>
      <c r="F187" s="62"/>
      <c r="G187" s="63" t="n">
        <f aca="false">G188+G200</f>
        <v>97489.5</v>
      </c>
    </row>
    <row r="188" customFormat="false" ht="12.75" hidden="false" customHeight="false" outlineLevel="0" collapsed="false">
      <c r="A188" s="60" t="s">
        <v>228</v>
      </c>
      <c r="B188" s="61" t="n">
        <v>603</v>
      </c>
      <c r="C188" s="61" t="s">
        <v>177</v>
      </c>
      <c r="D188" s="61" t="s">
        <v>105</v>
      </c>
      <c r="E188" s="61"/>
      <c r="F188" s="62"/>
      <c r="G188" s="63" t="n">
        <f aca="false">G189</f>
        <v>55232.5</v>
      </c>
    </row>
    <row r="189" customFormat="false" ht="13.5" hidden="false" customHeight="false" outlineLevel="0" collapsed="false">
      <c r="A189" s="93" t="s">
        <v>215</v>
      </c>
      <c r="B189" s="57" t="s">
        <v>216</v>
      </c>
      <c r="C189" s="57" t="s">
        <v>177</v>
      </c>
      <c r="D189" s="57" t="s">
        <v>105</v>
      </c>
      <c r="E189" s="57" t="s">
        <v>217</v>
      </c>
      <c r="F189" s="58"/>
      <c r="G189" s="59" t="n">
        <f aca="false">G190</f>
        <v>55232.5</v>
      </c>
    </row>
    <row r="190" customFormat="false" ht="12.75" hidden="false" customHeight="false" outlineLevel="0" collapsed="false">
      <c r="A190" s="95" t="s">
        <v>218</v>
      </c>
      <c r="B190" s="61" t="s">
        <v>216</v>
      </c>
      <c r="C190" s="61" t="s">
        <v>177</v>
      </c>
      <c r="D190" s="61" t="s">
        <v>105</v>
      </c>
      <c r="E190" s="61" t="s">
        <v>219</v>
      </c>
      <c r="F190" s="62"/>
      <c r="G190" s="63" t="n">
        <f aca="false">G191+G194+G197</f>
        <v>55232.5</v>
      </c>
    </row>
    <row r="191" s="76" customFormat="true" ht="12.75" hidden="false" customHeight="false" outlineLevel="0" collapsed="false">
      <c r="A191" s="78" t="s">
        <v>229</v>
      </c>
      <c r="B191" s="79" t="n">
        <v>603</v>
      </c>
      <c r="C191" s="79" t="s">
        <v>177</v>
      </c>
      <c r="D191" s="79" t="s">
        <v>105</v>
      </c>
      <c r="E191" s="79" t="s">
        <v>230</v>
      </c>
      <c r="F191" s="70"/>
      <c r="G191" s="71" t="n">
        <f aca="false">G192</f>
        <v>11695.7</v>
      </c>
    </row>
    <row r="192" s="76" customFormat="true" ht="12.75" hidden="false" customHeight="false" outlineLevel="0" collapsed="false">
      <c r="A192" s="72" t="s">
        <v>153</v>
      </c>
      <c r="B192" s="73" t="n">
        <v>603</v>
      </c>
      <c r="C192" s="73" t="s">
        <v>177</v>
      </c>
      <c r="D192" s="73" t="s">
        <v>105</v>
      </c>
      <c r="E192" s="73" t="s">
        <v>230</v>
      </c>
      <c r="F192" s="74" t="s">
        <v>155</v>
      </c>
      <c r="G192" s="75" t="n">
        <f aca="false">G193</f>
        <v>11695.7</v>
      </c>
    </row>
    <row r="193" s="76" customFormat="true" ht="12.75" hidden="false" customHeight="false" outlineLevel="0" collapsed="false">
      <c r="A193" s="72" t="s">
        <v>156</v>
      </c>
      <c r="B193" s="73" t="n">
        <v>603</v>
      </c>
      <c r="C193" s="73" t="s">
        <v>177</v>
      </c>
      <c r="D193" s="73" t="s">
        <v>105</v>
      </c>
      <c r="E193" s="73" t="s">
        <v>230</v>
      </c>
      <c r="F193" s="74" t="s">
        <v>157</v>
      </c>
      <c r="G193" s="75" t="n">
        <f aca="false">1253+1014.6+8800.1+628</f>
        <v>11695.7</v>
      </c>
    </row>
    <row r="194" s="76" customFormat="true" ht="12.75" hidden="false" customHeight="false" outlineLevel="0" collapsed="false">
      <c r="A194" s="69" t="s">
        <v>231</v>
      </c>
      <c r="B194" s="65" t="s">
        <v>216</v>
      </c>
      <c r="C194" s="65" t="s">
        <v>177</v>
      </c>
      <c r="D194" s="65" t="s">
        <v>105</v>
      </c>
      <c r="E194" s="65" t="s">
        <v>232</v>
      </c>
      <c r="F194" s="66"/>
      <c r="G194" s="71" t="n">
        <f aca="false">G195</f>
        <v>22240</v>
      </c>
    </row>
    <row r="195" s="76" customFormat="true" ht="12.75" hidden="false" customHeight="false" outlineLevel="0" collapsed="false">
      <c r="A195" s="72" t="s">
        <v>153</v>
      </c>
      <c r="B195" s="73" t="n">
        <v>603</v>
      </c>
      <c r="C195" s="73" t="s">
        <v>177</v>
      </c>
      <c r="D195" s="73" t="s">
        <v>105</v>
      </c>
      <c r="E195" s="73" t="s">
        <v>232</v>
      </c>
      <c r="F195" s="74" t="s">
        <v>155</v>
      </c>
      <c r="G195" s="75" t="n">
        <f aca="false">G196</f>
        <v>22240</v>
      </c>
    </row>
    <row r="196" s="76" customFormat="true" ht="12.75" hidden="false" customHeight="false" outlineLevel="0" collapsed="false">
      <c r="A196" s="72" t="s">
        <v>156</v>
      </c>
      <c r="B196" s="73" t="n">
        <v>603</v>
      </c>
      <c r="C196" s="73" t="s">
        <v>177</v>
      </c>
      <c r="D196" s="73" t="s">
        <v>105</v>
      </c>
      <c r="E196" s="73" t="s">
        <v>232</v>
      </c>
      <c r="F196" s="74" t="s">
        <v>157</v>
      </c>
      <c r="G196" s="75" t="n">
        <v>22240</v>
      </c>
    </row>
    <row r="197" s="76" customFormat="true" ht="12.75" hidden="false" customHeight="false" outlineLevel="0" collapsed="false">
      <c r="A197" s="78" t="s">
        <v>233</v>
      </c>
      <c r="B197" s="79" t="s">
        <v>216</v>
      </c>
      <c r="C197" s="79" t="s">
        <v>177</v>
      </c>
      <c r="D197" s="79" t="s">
        <v>105</v>
      </c>
      <c r="E197" s="79" t="s">
        <v>234</v>
      </c>
      <c r="F197" s="66"/>
      <c r="G197" s="71" t="n">
        <f aca="false">G198</f>
        <v>21296.8</v>
      </c>
    </row>
    <row r="198" s="76" customFormat="true" ht="12.75" hidden="false" customHeight="false" outlineLevel="0" collapsed="false">
      <c r="A198" s="72" t="s">
        <v>153</v>
      </c>
      <c r="B198" s="73" t="s">
        <v>216</v>
      </c>
      <c r="C198" s="73" t="s">
        <v>177</v>
      </c>
      <c r="D198" s="73" t="s">
        <v>105</v>
      </c>
      <c r="E198" s="73" t="s">
        <v>234</v>
      </c>
      <c r="F198" s="74" t="s">
        <v>155</v>
      </c>
      <c r="G198" s="75" t="n">
        <f aca="false">G199</f>
        <v>21296.8</v>
      </c>
    </row>
    <row r="199" s="77" customFormat="true" ht="12.75" hidden="false" customHeight="false" outlineLevel="0" collapsed="false">
      <c r="A199" s="72" t="s">
        <v>156</v>
      </c>
      <c r="B199" s="73" t="s">
        <v>216</v>
      </c>
      <c r="C199" s="73" t="s">
        <v>177</v>
      </c>
      <c r="D199" s="73" t="s">
        <v>105</v>
      </c>
      <c r="E199" s="73" t="s">
        <v>234</v>
      </c>
      <c r="F199" s="74" t="s">
        <v>157</v>
      </c>
      <c r="G199" s="75" t="n">
        <v>21296.8</v>
      </c>
    </row>
    <row r="200" customFormat="false" ht="12.75" hidden="false" customHeight="false" outlineLevel="0" collapsed="false">
      <c r="A200" s="60" t="s">
        <v>235</v>
      </c>
      <c r="B200" s="61" t="n">
        <v>603</v>
      </c>
      <c r="C200" s="61" t="s">
        <v>177</v>
      </c>
      <c r="D200" s="61" t="s">
        <v>109</v>
      </c>
      <c r="E200" s="61"/>
      <c r="F200" s="62"/>
      <c r="G200" s="63" t="n">
        <f aca="false">G201+G212</f>
        <v>42257</v>
      </c>
    </row>
    <row r="201" customFormat="false" ht="24" hidden="false" customHeight="false" outlineLevel="0" collapsed="false">
      <c r="A201" s="69" t="s">
        <v>236</v>
      </c>
      <c r="B201" s="65" t="n">
        <v>603</v>
      </c>
      <c r="C201" s="65" t="s">
        <v>177</v>
      </c>
      <c r="D201" s="65" t="s">
        <v>109</v>
      </c>
      <c r="E201" s="65"/>
      <c r="F201" s="66"/>
      <c r="G201" s="67" t="n">
        <f aca="false">G202</f>
        <v>3010</v>
      </c>
    </row>
    <row r="202" customFormat="false" ht="12.75" hidden="false" customHeight="false" outlineLevel="0" collapsed="false">
      <c r="A202" s="64" t="s">
        <v>107</v>
      </c>
      <c r="B202" s="65" t="n">
        <v>603</v>
      </c>
      <c r="C202" s="65" t="s">
        <v>177</v>
      </c>
      <c r="D202" s="65" t="s">
        <v>109</v>
      </c>
      <c r="E202" s="65" t="s">
        <v>121</v>
      </c>
      <c r="F202" s="66"/>
      <c r="G202" s="67" t="n">
        <f aca="false">G203</f>
        <v>3010</v>
      </c>
    </row>
    <row r="203" customFormat="false" ht="12.75" hidden="false" customHeight="false" outlineLevel="0" collapsed="false">
      <c r="A203" s="68" t="s">
        <v>111</v>
      </c>
      <c r="B203" s="61" t="s">
        <v>216</v>
      </c>
      <c r="C203" s="61" t="s">
        <v>177</v>
      </c>
      <c r="D203" s="61" t="s">
        <v>109</v>
      </c>
      <c r="E203" s="61" t="s">
        <v>122</v>
      </c>
      <c r="F203" s="74"/>
      <c r="G203" s="63" t="n">
        <f aca="false">G204+G207</f>
        <v>3010</v>
      </c>
    </row>
    <row r="204" customFormat="false" ht="12.75" hidden="false" customHeight="false" outlineLevel="0" collapsed="false">
      <c r="A204" s="68" t="s">
        <v>237</v>
      </c>
      <c r="B204" s="61" t="s">
        <v>216</v>
      </c>
      <c r="C204" s="61" t="s">
        <v>177</v>
      </c>
      <c r="D204" s="61" t="s">
        <v>109</v>
      </c>
      <c r="E204" s="61" t="s">
        <v>124</v>
      </c>
      <c r="F204" s="62"/>
      <c r="G204" s="63" t="n">
        <f aca="false">G205</f>
        <v>2450</v>
      </c>
    </row>
    <row r="205" customFormat="false" ht="25.5" hidden="false" customHeight="true" outlineLevel="0" collapsed="false">
      <c r="A205" s="72" t="s">
        <v>116</v>
      </c>
      <c r="B205" s="73" t="s">
        <v>216</v>
      </c>
      <c r="C205" s="73" t="s">
        <v>177</v>
      </c>
      <c r="D205" s="73" t="s">
        <v>109</v>
      </c>
      <c r="E205" s="73" t="s">
        <v>124</v>
      </c>
      <c r="F205" s="74" t="s">
        <v>117</v>
      </c>
      <c r="G205" s="75" t="n">
        <f aca="false">G206</f>
        <v>2450</v>
      </c>
    </row>
    <row r="206" customFormat="false" ht="12.75" hidden="false" customHeight="false" outlineLevel="0" collapsed="false">
      <c r="A206" s="72" t="s">
        <v>118</v>
      </c>
      <c r="B206" s="73" t="s">
        <v>216</v>
      </c>
      <c r="C206" s="73" t="s">
        <v>177</v>
      </c>
      <c r="D206" s="73" t="s">
        <v>109</v>
      </c>
      <c r="E206" s="73" t="s">
        <v>124</v>
      </c>
      <c r="F206" s="74" t="s">
        <v>119</v>
      </c>
      <c r="G206" s="75" t="n">
        <f aca="false">1880+560+10</f>
        <v>2450</v>
      </c>
    </row>
    <row r="207" customFormat="false" ht="12.75" hidden="false" customHeight="false" outlineLevel="0" collapsed="false">
      <c r="A207" s="60" t="s">
        <v>125</v>
      </c>
      <c r="B207" s="61" t="s">
        <v>216</v>
      </c>
      <c r="C207" s="61" t="s">
        <v>177</v>
      </c>
      <c r="D207" s="61" t="s">
        <v>109</v>
      </c>
      <c r="E207" s="61" t="s">
        <v>126</v>
      </c>
      <c r="F207" s="62"/>
      <c r="G207" s="63" t="n">
        <f aca="false">G208+G210</f>
        <v>560</v>
      </c>
    </row>
    <row r="208" customFormat="false" ht="12.75" hidden="false" customHeight="false" outlineLevel="0" collapsed="false">
      <c r="A208" s="72" t="s">
        <v>127</v>
      </c>
      <c r="B208" s="73" t="s">
        <v>216</v>
      </c>
      <c r="C208" s="73" t="s">
        <v>177</v>
      </c>
      <c r="D208" s="73" t="s">
        <v>109</v>
      </c>
      <c r="E208" s="73" t="s">
        <v>126</v>
      </c>
      <c r="F208" s="74" t="s">
        <v>128</v>
      </c>
      <c r="G208" s="75" t="n">
        <f aca="false">G209</f>
        <v>380</v>
      </c>
    </row>
    <row r="209" customFormat="false" ht="12.75" hidden="false" customHeight="false" outlineLevel="0" collapsed="false">
      <c r="A209" s="72" t="s">
        <v>129</v>
      </c>
      <c r="B209" s="73" t="s">
        <v>216</v>
      </c>
      <c r="C209" s="73" t="s">
        <v>177</v>
      </c>
      <c r="D209" s="73" t="s">
        <v>109</v>
      </c>
      <c r="E209" s="73" t="s">
        <v>126</v>
      </c>
      <c r="F209" s="74" t="s">
        <v>130</v>
      </c>
      <c r="G209" s="75" t="n">
        <v>380</v>
      </c>
    </row>
    <row r="210" customFormat="false" ht="12.75" hidden="false" customHeight="false" outlineLevel="0" collapsed="false">
      <c r="A210" s="72" t="s">
        <v>131</v>
      </c>
      <c r="B210" s="73" t="s">
        <v>216</v>
      </c>
      <c r="C210" s="73" t="s">
        <v>177</v>
      </c>
      <c r="D210" s="73" t="s">
        <v>109</v>
      </c>
      <c r="E210" s="73" t="s">
        <v>126</v>
      </c>
      <c r="F210" s="74" t="s">
        <v>132</v>
      </c>
      <c r="G210" s="75" t="n">
        <f aca="false">G211</f>
        <v>180</v>
      </c>
    </row>
    <row r="211" customFormat="false" ht="12.75" hidden="false" customHeight="false" outlineLevel="0" collapsed="false">
      <c r="A211" s="72" t="s">
        <v>133</v>
      </c>
      <c r="B211" s="73" t="s">
        <v>216</v>
      </c>
      <c r="C211" s="73" t="s">
        <v>177</v>
      </c>
      <c r="D211" s="73" t="s">
        <v>109</v>
      </c>
      <c r="E211" s="73" t="s">
        <v>126</v>
      </c>
      <c r="F211" s="74" t="s">
        <v>134</v>
      </c>
      <c r="G211" s="75" t="n">
        <v>180</v>
      </c>
    </row>
    <row r="212" customFormat="false" ht="12.75" hidden="false" customHeight="true" outlineLevel="0" collapsed="false">
      <c r="A212" s="93" t="s">
        <v>215</v>
      </c>
      <c r="B212" s="57" t="s">
        <v>216</v>
      </c>
      <c r="C212" s="57" t="s">
        <v>177</v>
      </c>
      <c r="D212" s="57" t="s">
        <v>109</v>
      </c>
      <c r="E212" s="57" t="s">
        <v>217</v>
      </c>
      <c r="F212" s="86"/>
      <c r="G212" s="59" t="n">
        <f aca="false">G213</f>
        <v>39247</v>
      </c>
    </row>
    <row r="213" customFormat="false" ht="13.5" hidden="false" customHeight="true" outlineLevel="0" collapsed="false">
      <c r="A213" s="95" t="s">
        <v>238</v>
      </c>
      <c r="B213" s="61" t="s">
        <v>216</v>
      </c>
      <c r="C213" s="61" t="s">
        <v>177</v>
      </c>
      <c r="D213" s="61" t="s">
        <v>109</v>
      </c>
      <c r="E213" s="61" t="s">
        <v>239</v>
      </c>
      <c r="F213" s="61"/>
      <c r="G213" s="63" t="n">
        <f aca="false">G214+G216+G218</f>
        <v>39247</v>
      </c>
    </row>
    <row r="214" customFormat="false" ht="22.5" hidden="false" customHeight="true" outlineLevel="0" collapsed="false">
      <c r="A214" s="72" t="s">
        <v>116</v>
      </c>
      <c r="B214" s="73" t="s">
        <v>216</v>
      </c>
      <c r="C214" s="73" t="s">
        <v>177</v>
      </c>
      <c r="D214" s="73" t="s">
        <v>109</v>
      </c>
      <c r="E214" s="73" t="s">
        <v>240</v>
      </c>
      <c r="F214" s="74" t="s">
        <v>117</v>
      </c>
      <c r="G214" s="75" t="n">
        <f aca="false">G215</f>
        <v>900</v>
      </c>
    </row>
    <row r="215" customFormat="false" ht="12.75" hidden="false" customHeight="false" outlineLevel="0" collapsed="false">
      <c r="A215" s="72" t="s">
        <v>118</v>
      </c>
      <c r="B215" s="73" t="s">
        <v>216</v>
      </c>
      <c r="C215" s="73" t="s">
        <v>177</v>
      </c>
      <c r="D215" s="73" t="s">
        <v>109</v>
      </c>
      <c r="E215" s="73" t="s">
        <v>240</v>
      </c>
      <c r="F215" s="74" t="s">
        <v>119</v>
      </c>
      <c r="G215" s="75" t="n">
        <v>900</v>
      </c>
    </row>
    <row r="216" customFormat="false" ht="12.75" hidden="false" customHeight="false" outlineLevel="0" collapsed="false">
      <c r="A216" s="72" t="s">
        <v>127</v>
      </c>
      <c r="B216" s="73" t="s">
        <v>216</v>
      </c>
      <c r="C216" s="73" t="s">
        <v>177</v>
      </c>
      <c r="D216" s="73" t="s">
        <v>109</v>
      </c>
      <c r="E216" s="73" t="s">
        <v>240</v>
      </c>
      <c r="F216" s="74" t="s">
        <v>128</v>
      </c>
      <c r="G216" s="75" t="n">
        <f aca="false">G217</f>
        <v>35847</v>
      </c>
    </row>
    <row r="217" customFormat="false" ht="12.75" hidden="false" customHeight="false" outlineLevel="0" collapsed="false">
      <c r="A217" s="72" t="s">
        <v>129</v>
      </c>
      <c r="B217" s="73" t="s">
        <v>216</v>
      </c>
      <c r="C217" s="73" t="s">
        <v>177</v>
      </c>
      <c r="D217" s="73" t="s">
        <v>109</v>
      </c>
      <c r="E217" s="73" t="s">
        <v>240</v>
      </c>
      <c r="F217" s="74" t="s">
        <v>130</v>
      </c>
      <c r="G217" s="75" t="n">
        <v>35847</v>
      </c>
    </row>
    <row r="218" customFormat="false" ht="12.75" hidden="false" customHeight="false" outlineLevel="0" collapsed="false">
      <c r="A218" s="72" t="s">
        <v>153</v>
      </c>
      <c r="B218" s="73" t="s">
        <v>216</v>
      </c>
      <c r="C218" s="73" t="s">
        <v>177</v>
      </c>
      <c r="D218" s="73" t="s">
        <v>109</v>
      </c>
      <c r="E218" s="73" t="s">
        <v>241</v>
      </c>
      <c r="F218" s="74" t="s">
        <v>155</v>
      </c>
      <c r="G218" s="75" t="n">
        <f aca="false">G219</f>
        <v>2500</v>
      </c>
    </row>
    <row r="219" customFormat="false" ht="12.75" hidden="false" customHeight="false" outlineLevel="0" collapsed="false">
      <c r="A219" s="72" t="s">
        <v>156</v>
      </c>
      <c r="B219" s="73" t="s">
        <v>216</v>
      </c>
      <c r="C219" s="73" t="s">
        <v>177</v>
      </c>
      <c r="D219" s="73" t="s">
        <v>109</v>
      </c>
      <c r="E219" s="73" t="s">
        <v>241</v>
      </c>
      <c r="F219" s="74" t="s">
        <v>157</v>
      </c>
      <c r="G219" s="75" t="n">
        <v>2500</v>
      </c>
    </row>
    <row r="220" customFormat="false" ht="15.75" hidden="false" customHeight="false" outlineLevel="0" collapsed="false">
      <c r="A220" s="56" t="s">
        <v>242</v>
      </c>
      <c r="B220" s="89" t="s">
        <v>243</v>
      </c>
      <c r="C220" s="90"/>
      <c r="D220" s="90"/>
      <c r="E220" s="90"/>
      <c r="F220" s="88"/>
      <c r="G220" s="92" t="n">
        <f aca="false">G221+G226+G249+G256</f>
        <v>388104.456</v>
      </c>
    </row>
    <row r="221" customFormat="false" ht="12.75" hidden="false" customHeight="false" outlineLevel="0" collapsed="false">
      <c r="A221" s="60" t="s">
        <v>171</v>
      </c>
      <c r="B221" s="61" t="s">
        <v>243</v>
      </c>
      <c r="C221" s="61" t="s">
        <v>109</v>
      </c>
      <c r="D221" s="61" t="s">
        <v>106</v>
      </c>
      <c r="E221" s="61"/>
      <c r="F221" s="62"/>
      <c r="G221" s="63" t="n">
        <f aca="false">G222</f>
        <v>19800.541</v>
      </c>
    </row>
    <row r="222" customFormat="false" ht="12.75" hidden="false" customHeight="false" outlineLevel="0" collapsed="false">
      <c r="A222" s="60" t="s">
        <v>182</v>
      </c>
      <c r="B222" s="61" t="s">
        <v>243</v>
      </c>
      <c r="C222" s="61" t="s">
        <v>109</v>
      </c>
      <c r="D222" s="61" t="s">
        <v>183</v>
      </c>
      <c r="E222" s="79"/>
      <c r="F222" s="62"/>
      <c r="G222" s="63" t="n">
        <f aca="false">G223</f>
        <v>19800.541</v>
      </c>
    </row>
    <row r="223" customFormat="false" ht="13.5" hidden="false" customHeight="false" outlineLevel="0" collapsed="false">
      <c r="A223" s="80" t="s">
        <v>244</v>
      </c>
      <c r="B223" s="57" t="s">
        <v>243</v>
      </c>
      <c r="C223" s="57" t="s">
        <v>109</v>
      </c>
      <c r="D223" s="57" t="s">
        <v>183</v>
      </c>
      <c r="E223" s="57" t="s">
        <v>245</v>
      </c>
      <c r="F223" s="58"/>
      <c r="G223" s="59" t="n">
        <f aca="false">G224</f>
        <v>19800.541</v>
      </c>
    </row>
    <row r="224" customFormat="false" ht="12.75" hidden="false" customHeight="false" outlineLevel="0" collapsed="false">
      <c r="A224" s="72" t="s">
        <v>127</v>
      </c>
      <c r="B224" s="73" t="s">
        <v>243</v>
      </c>
      <c r="C224" s="73" t="s">
        <v>109</v>
      </c>
      <c r="D224" s="73" t="s">
        <v>183</v>
      </c>
      <c r="E224" s="73" t="s">
        <v>246</v>
      </c>
      <c r="F224" s="74" t="s">
        <v>128</v>
      </c>
      <c r="G224" s="75" t="n">
        <f aca="false">G225</f>
        <v>19800.541</v>
      </c>
    </row>
    <row r="225" customFormat="false" ht="12.75" hidden="false" customHeight="false" outlineLevel="0" collapsed="false">
      <c r="A225" s="72" t="s">
        <v>129</v>
      </c>
      <c r="B225" s="73" t="s">
        <v>243</v>
      </c>
      <c r="C225" s="73" t="s">
        <v>109</v>
      </c>
      <c r="D225" s="73" t="s">
        <v>183</v>
      </c>
      <c r="E225" s="73" t="s">
        <v>246</v>
      </c>
      <c r="F225" s="74" t="s">
        <v>130</v>
      </c>
      <c r="G225" s="75" t="n">
        <v>19800.541</v>
      </c>
    </row>
    <row r="226" customFormat="false" ht="12.75" hidden="false" customHeight="false" outlineLevel="0" collapsed="false">
      <c r="A226" s="60" t="s">
        <v>247</v>
      </c>
      <c r="B226" s="61" t="s">
        <v>243</v>
      </c>
      <c r="C226" s="61" t="s">
        <v>248</v>
      </c>
      <c r="D226" s="61" t="s">
        <v>106</v>
      </c>
      <c r="E226" s="61"/>
      <c r="F226" s="62"/>
      <c r="G226" s="63" t="n">
        <f aca="false">G227+G232+G237</f>
        <v>251799.689</v>
      </c>
    </row>
    <row r="227" customFormat="false" ht="12.75" hidden="false" customHeight="false" outlineLevel="0" collapsed="false">
      <c r="A227" s="60" t="s">
        <v>249</v>
      </c>
      <c r="B227" s="61" t="s">
        <v>243</v>
      </c>
      <c r="C227" s="61" t="s">
        <v>248</v>
      </c>
      <c r="D227" s="61" t="s">
        <v>105</v>
      </c>
      <c r="E227" s="61"/>
      <c r="F227" s="62"/>
      <c r="G227" s="63" t="n">
        <f aca="false">G228</f>
        <v>37555</v>
      </c>
    </row>
    <row r="228" customFormat="false" ht="13.5" hidden="false" customHeight="false" outlineLevel="0" collapsed="false">
      <c r="A228" s="80" t="s">
        <v>244</v>
      </c>
      <c r="B228" s="57" t="s">
        <v>243</v>
      </c>
      <c r="C228" s="57" t="s">
        <v>248</v>
      </c>
      <c r="D228" s="57" t="s">
        <v>105</v>
      </c>
      <c r="E228" s="57" t="s">
        <v>245</v>
      </c>
      <c r="F228" s="62"/>
      <c r="G228" s="59" t="n">
        <f aca="false">G229</f>
        <v>37555</v>
      </c>
    </row>
    <row r="229" customFormat="false" ht="12.75" hidden="false" customHeight="false" outlineLevel="0" collapsed="false">
      <c r="A229" s="78" t="s">
        <v>250</v>
      </c>
      <c r="B229" s="79" t="s">
        <v>243</v>
      </c>
      <c r="C229" s="79" t="s">
        <v>248</v>
      </c>
      <c r="D229" s="79" t="s">
        <v>105</v>
      </c>
      <c r="E229" s="79" t="s">
        <v>251</v>
      </c>
      <c r="F229" s="74"/>
      <c r="G229" s="71" t="n">
        <f aca="false">G230</f>
        <v>37555</v>
      </c>
    </row>
    <row r="230" customFormat="false" ht="12.75" hidden="false" customHeight="false" outlineLevel="0" collapsed="false">
      <c r="A230" s="72" t="s">
        <v>252</v>
      </c>
      <c r="B230" s="73" t="s">
        <v>243</v>
      </c>
      <c r="C230" s="73" t="s">
        <v>248</v>
      </c>
      <c r="D230" s="73" t="s">
        <v>105</v>
      </c>
      <c r="E230" s="73" t="s">
        <v>251</v>
      </c>
      <c r="F230" s="74" t="s">
        <v>253</v>
      </c>
      <c r="G230" s="75" t="n">
        <f aca="false">G231</f>
        <v>37555</v>
      </c>
    </row>
    <row r="231" customFormat="false" ht="12.75" hidden="false" customHeight="false" outlineLevel="0" collapsed="false">
      <c r="A231" s="72" t="s">
        <v>254</v>
      </c>
      <c r="B231" s="73" t="s">
        <v>243</v>
      </c>
      <c r="C231" s="73" t="s">
        <v>248</v>
      </c>
      <c r="D231" s="73" t="s">
        <v>105</v>
      </c>
      <c r="E231" s="73" t="s">
        <v>251</v>
      </c>
      <c r="F231" s="74" t="s">
        <v>255</v>
      </c>
      <c r="G231" s="75" t="n">
        <v>37555</v>
      </c>
    </row>
    <row r="232" customFormat="false" ht="12.75" hidden="false" customHeight="false" outlineLevel="0" collapsed="false">
      <c r="A232" s="60" t="s">
        <v>256</v>
      </c>
      <c r="B232" s="61" t="s">
        <v>243</v>
      </c>
      <c r="C232" s="61" t="s">
        <v>248</v>
      </c>
      <c r="D232" s="61" t="s">
        <v>204</v>
      </c>
      <c r="E232" s="61"/>
      <c r="F232" s="62"/>
      <c r="G232" s="63" t="n">
        <f aca="false">G233</f>
        <v>208954.689</v>
      </c>
    </row>
    <row r="233" customFormat="false" ht="12.75" hidden="false" customHeight="false" outlineLevel="0" collapsed="false">
      <c r="A233" s="69" t="s">
        <v>257</v>
      </c>
      <c r="B233" s="79" t="s">
        <v>243</v>
      </c>
      <c r="C233" s="79" t="s">
        <v>248</v>
      </c>
      <c r="D233" s="79" t="s">
        <v>204</v>
      </c>
      <c r="E233" s="79"/>
      <c r="F233" s="70"/>
      <c r="G233" s="67" t="n">
        <f aca="false">G234</f>
        <v>208954.689</v>
      </c>
    </row>
    <row r="234" customFormat="false" ht="13.5" hidden="false" customHeight="false" outlineLevel="0" collapsed="false">
      <c r="A234" s="80" t="s">
        <v>244</v>
      </c>
      <c r="B234" s="57" t="s">
        <v>243</v>
      </c>
      <c r="C234" s="57" t="s">
        <v>248</v>
      </c>
      <c r="D234" s="57" t="s">
        <v>204</v>
      </c>
      <c r="E234" s="57" t="s">
        <v>245</v>
      </c>
      <c r="F234" s="96"/>
      <c r="G234" s="59" t="n">
        <f aca="false">G235</f>
        <v>208954.689</v>
      </c>
    </row>
    <row r="235" customFormat="false" ht="12.75" hidden="false" customHeight="false" outlineLevel="0" collapsed="false">
      <c r="A235" s="72" t="s">
        <v>252</v>
      </c>
      <c r="B235" s="73" t="s">
        <v>243</v>
      </c>
      <c r="C235" s="73" t="s">
        <v>248</v>
      </c>
      <c r="D235" s="73" t="s">
        <v>204</v>
      </c>
      <c r="E235" s="73" t="s">
        <v>258</v>
      </c>
      <c r="F235" s="74" t="s">
        <v>253</v>
      </c>
      <c r="G235" s="75" t="n">
        <f aca="false">G236</f>
        <v>208954.689</v>
      </c>
    </row>
    <row r="236" customFormat="false" ht="12.75" hidden="false" customHeight="false" outlineLevel="0" collapsed="false">
      <c r="A236" s="72" t="s">
        <v>254</v>
      </c>
      <c r="B236" s="73" t="s">
        <v>243</v>
      </c>
      <c r="C236" s="73" t="s">
        <v>248</v>
      </c>
      <c r="D236" s="73" t="s">
        <v>204</v>
      </c>
      <c r="E236" s="73" t="s">
        <v>258</v>
      </c>
      <c r="F236" s="74" t="s">
        <v>255</v>
      </c>
      <c r="G236" s="75" t="n">
        <v>208954.689</v>
      </c>
    </row>
    <row r="237" customFormat="false" ht="12.75" hidden="false" customHeight="false" outlineLevel="0" collapsed="false">
      <c r="A237" s="60" t="s">
        <v>259</v>
      </c>
      <c r="B237" s="61" t="s">
        <v>243</v>
      </c>
      <c r="C237" s="61" t="s">
        <v>248</v>
      </c>
      <c r="D237" s="61" t="s">
        <v>248</v>
      </c>
      <c r="E237" s="61"/>
      <c r="F237" s="62"/>
      <c r="G237" s="63" t="n">
        <f aca="false">G238</f>
        <v>5290</v>
      </c>
    </row>
    <row r="238" customFormat="false" ht="24" hidden="false" customHeight="false" outlineLevel="0" collapsed="false">
      <c r="A238" s="69" t="s">
        <v>236</v>
      </c>
      <c r="B238" s="65" t="s">
        <v>243</v>
      </c>
      <c r="C238" s="65" t="s">
        <v>248</v>
      </c>
      <c r="D238" s="65" t="s">
        <v>248</v>
      </c>
      <c r="E238" s="65"/>
      <c r="F238" s="66"/>
      <c r="G238" s="67" t="n">
        <f aca="false">G239</f>
        <v>5290</v>
      </c>
    </row>
    <row r="239" customFormat="false" ht="12.75" hidden="false" customHeight="false" outlineLevel="0" collapsed="false">
      <c r="A239" s="64" t="s">
        <v>107</v>
      </c>
      <c r="B239" s="65" t="s">
        <v>243</v>
      </c>
      <c r="C239" s="65" t="s">
        <v>248</v>
      </c>
      <c r="D239" s="65" t="s">
        <v>248</v>
      </c>
      <c r="E239" s="65" t="s">
        <v>121</v>
      </c>
      <c r="F239" s="66"/>
      <c r="G239" s="67" t="n">
        <f aca="false">G240</f>
        <v>5290</v>
      </c>
    </row>
    <row r="240" customFormat="false" ht="12.75" hidden="false" customHeight="false" outlineLevel="0" collapsed="false">
      <c r="A240" s="68" t="s">
        <v>111</v>
      </c>
      <c r="B240" s="61" t="s">
        <v>243</v>
      </c>
      <c r="C240" s="61" t="s">
        <v>248</v>
      </c>
      <c r="D240" s="61" t="s">
        <v>248</v>
      </c>
      <c r="E240" s="61" t="s">
        <v>122</v>
      </c>
      <c r="F240" s="74"/>
      <c r="G240" s="63" t="n">
        <f aca="false">G241+G244</f>
        <v>5290</v>
      </c>
    </row>
    <row r="241" customFormat="false" ht="12.75" hidden="false" customHeight="false" outlineLevel="0" collapsed="false">
      <c r="A241" s="68" t="s">
        <v>237</v>
      </c>
      <c r="B241" s="61" t="s">
        <v>243</v>
      </c>
      <c r="C241" s="61" t="s">
        <v>248</v>
      </c>
      <c r="D241" s="61" t="s">
        <v>248</v>
      </c>
      <c r="E241" s="61" t="s">
        <v>124</v>
      </c>
      <c r="F241" s="62"/>
      <c r="G241" s="63" t="n">
        <f aca="false">G242</f>
        <v>4903</v>
      </c>
    </row>
    <row r="242" s="76" customFormat="true" ht="24" hidden="false" customHeight="false" outlineLevel="0" collapsed="false">
      <c r="A242" s="72" t="s">
        <v>116</v>
      </c>
      <c r="B242" s="73" t="s">
        <v>243</v>
      </c>
      <c r="C242" s="73" t="s">
        <v>248</v>
      </c>
      <c r="D242" s="73" t="s">
        <v>248</v>
      </c>
      <c r="E242" s="73" t="s">
        <v>124</v>
      </c>
      <c r="F242" s="74" t="s">
        <v>117</v>
      </c>
      <c r="G242" s="75" t="n">
        <f aca="false">G243</f>
        <v>4903</v>
      </c>
    </row>
    <row r="243" customFormat="false" ht="12.75" hidden="false" customHeight="false" outlineLevel="0" collapsed="false">
      <c r="A243" s="72" t="s">
        <v>118</v>
      </c>
      <c r="B243" s="73" t="s">
        <v>243</v>
      </c>
      <c r="C243" s="73" t="s">
        <v>248</v>
      </c>
      <c r="D243" s="73" t="s">
        <v>248</v>
      </c>
      <c r="E243" s="73" t="s">
        <v>124</v>
      </c>
      <c r="F243" s="74" t="s">
        <v>119</v>
      </c>
      <c r="G243" s="75" t="n">
        <f aca="false">3750+1130+23</f>
        <v>4903</v>
      </c>
    </row>
    <row r="244" s="76" customFormat="true" ht="12.75" hidden="false" customHeight="false" outlineLevel="0" collapsed="false">
      <c r="A244" s="60" t="s">
        <v>125</v>
      </c>
      <c r="B244" s="61" t="s">
        <v>243</v>
      </c>
      <c r="C244" s="61" t="s">
        <v>248</v>
      </c>
      <c r="D244" s="61" t="s">
        <v>248</v>
      </c>
      <c r="E244" s="61" t="s">
        <v>126</v>
      </c>
      <c r="F244" s="62"/>
      <c r="G244" s="63" t="n">
        <f aca="false">G245+G247</f>
        <v>387</v>
      </c>
    </row>
    <row r="245" s="77" customFormat="true" ht="12" hidden="false" customHeight="true" outlineLevel="0" collapsed="false">
      <c r="A245" s="72" t="s">
        <v>127</v>
      </c>
      <c r="B245" s="73" t="s">
        <v>243</v>
      </c>
      <c r="C245" s="73" t="s">
        <v>248</v>
      </c>
      <c r="D245" s="73" t="s">
        <v>248</v>
      </c>
      <c r="E245" s="73" t="s">
        <v>126</v>
      </c>
      <c r="F245" s="74" t="s">
        <v>128</v>
      </c>
      <c r="G245" s="75" t="n">
        <f aca="false">G246</f>
        <v>362</v>
      </c>
    </row>
    <row r="246" s="77" customFormat="true" ht="12.75" hidden="false" customHeight="false" outlineLevel="0" collapsed="false">
      <c r="A246" s="72" t="s">
        <v>129</v>
      </c>
      <c r="B246" s="73" t="s">
        <v>243</v>
      </c>
      <c r="C246" s="73" t="s">
        <v>248</v>
      </c>
      <c r="D246" s="73" t="s">
        <v>248</v>
      </c>
      <c r="E246" s="73" t="s">
        <v>126</v>
      </c>
      <c r="F246" s="74" t="s">
        <v>130</v>
      </c>
      <c r="G246" s="75" t="n">
        <v>362</v>
      </c>
    </row>
    <row r="247" s="77" customFormat="true" ht="12.75" hidden="false" customHeight="false" outlineLevel="0" collapsed="false">
      <c r="A247" s="72" t="s">
        <v>131</v>
      </c>
      <c r="B247" s="73" t="s">
        <v>243</v>
      </c>
      <c r="C247" s="73" t="s">
        <v>248</v>
      </c>
      <c r="D247" s="73" t="s">
        <v>248</v>
      </c>
      <c r="E247" s="73" t="s">
        <v>126</v>
      </c>
      <c r="F247" s="74" t="s">
        <v>132</v>
      </c>
      <c r="G247" s="75" t="n">
        <f aca="false">G248</f>
        <v>25</v>
      </c>
    </row>
    <row r="248" customFormat="false" ht="12.75" hidden="false" customHeight="false" outlineLevel="0" collapsed="false">
      <c r="A248" s="72" t="s">
        <v>133</v>
      </c>
      <c r="B248" s="73" t="s">
        <v>243</v>
      </c>
      <c r="C248" s="73" t="s">
        <v>248</v>
      </c>
      <c r="D248" s="73" t="s">
        <v>248</v>
      </c>
      <c r="E248" s="73" t="s">
        <v>126</v>
      </c>
      <c r="F248" s="74" t="s">
        <v>134</v>
      </c>
      <c r="G248" s="75" t="n">
        <v>25</v>
      </c>
    </row>
    <row r="249" customFormat="false" ht="12.75" hidden="false" customHeight="false" outlineLevel="0" collapsed="false">
      <c r="A249" s="60" t="s">
        <v>209</v>
      </c>
      <c r="B249" s="61" t="s">
        <v>243</v>
      </c>
      <c r="C249" s="61" t="s">
        <v>173</v>
      </c>
      <c r="D249" s="61" t="s">
        <v>106</v>
      </c>
      <c r="E249" s="61"/>
      <c r="F249" s="62"/>
      <c r="G249" s="63" t="n">
        <f aca="false">G250</f>
        <v>103736.226</v>
      </c>
    </row>
    <row r="250" s="87" customFormat="true" ht="12.75" hidden="false" customHeight="false" outlineLevel="0" collapsed="false">
      <c r="A250" s="60" t="s">
        <v>260</v>
      </c>
      <c r="B250" s="61" t="s">
        <v>243</v>
      </c>
      <c r="C250" s="61" t="s">
        <v>173</v>
      </c>
      <c r="D250" s="61" t="s">
        <v>165</v>
      </c>
      <c r="E250" s="61"/>
      <c r="F250" s="62"/>
      <c r="G250" s="63" t="n">
        <f aca="false">G251</f>
        <v>103736.226</v>
      </c>
    </row>
    <row r="251" s="76" customFormat="true" ht="13.5" hidden="false" customHeight="false" outlineLevel="0" collapsed="false">
      <c r="A251" s="80" t="s">
        <v>244</v>
      </c>
      <c r="B251" s="57" t="s">
        <v>243</v>
      </c>
      <c r="C251" s="57" t="s">
        <v>173</v>
      </c>
      <c r="D251" s="57" t="s">
        <v>165</v>
      </c>
      <c r="E251" s="57" t="s">
        <v>245</v>
      </c>
      <c r="F251" s="86"/>
      <c r="G251" s="59" t="n">
        <f aca="false">G252+G254</f>
        <v>103736.226</v>
      </c>
    </row>
    <row r="252" customFormat="false" ht="12.75" hidden="false" customHeight="false" outlineLevel="0" collapsed="false">
      <c r="A252" s="72" t="s">
        <v>127</v>
      </c>
      <c r="B252" s="73" t="s">
        <v>243</v>
      </c>
      <c r="C252" s="73" t="s">
        <v>173</v>
      </c>
      <c r="D252" s="73" t="s">
        <v>165</v>
      </c>
      <c r="E252" s="73" t="s">
        <v>261</v>
      </c>
      <c r="F252" s="74" t="s">
        <v>128</v>
      </c>
      <c r="G252" s="75" t="n">
        <f aca="false">G253</f>
        <v>66347.226</v>
      </c>
    </row>
    <row r="253" customFormat="false" ht="12.75" hidden="false" customHeight="false" outlineLevel="0" collapsed="false">
      <c r="A253" s="72" t="s">
        <v>129</v>
      </c>
      <c r="B253" s="73" t="s">
        <v>243</v>
      </c>
      <c r="C253" s="73" t="s">
        <v>173</v>
      </c>
      <c r="D253" s="73" t="s">
        <v>165</v>
      </c>
      <c r="E253" s="73" t="s">
        <v>261</v>
      </c>
      <c r="F253" s="74" t="s">
        <v>130</v>
      </c>
      <c r="G253" s="75" t="n">
        <v>66347.226</v>
      </c>
    </row>
    <row r="254" customFormat="false" ht="12.75" hidden="false" customHeight="false" outlineLevel="0" collapsed="false">
      <c r="A254" s="72" t="s">
        <v>252</v>
      </c>
      <c r="B254" s="73" t="s">
        <v>243</v>
      </c>
      <c r="C254" s="73" t="s">
        <v>173</v>
      </c>
      <c r="D254" s="73" t="s">
        <v>165</v>
      </c>
      <c r="E254" s="73" t="s">
        <v>261</v>
      </c>
      <c r="F254" s="74" t="s">
        <v>253</v>
      </c>
      <c r="G254" s="75" t="n">
        <f aca="false">G255</f>
        <v>37389</v>
      </c>
    </row>
    <row r="255" customFormat="false" ht="12.75" hidden="false" customHeight="false" outlineLevel="0" collapsed="false">
      <c r="A255" s="72" t="s">
        <v>254</v>
      </c>
      <c r="B255" s="73" t="s">
        <v>243</v>
      </c>
      <c r="C255" s="73" t="s">
        <v>173</v>
      </c>
      <c r="D255" s="73" t="s">
        <v>165</v>
      </c>
      <c r="E255" s="73" t="s">
        <v>261</v>
      </c>
      <c r="F255" s="74" t="s">
        <v>255</v>
      </c>
      <c r="G255" s="75" t="n">
        <v>37389</v>
      </c>
    </row>
    <row r="256" s="87" customFormat="true" ht="12.75" hidden="false" customHeight="false" outlineLevel="0" collapsed="false">
      <c r="A256" s="60" t="s">
        <v>262</v>
      </c>
      <c r="B256" s="61" t="s">
        <v>243</v>
      </c>
      <c r="C256" s="61" t="s">
        <v>136</v>
      </c>
      <c r="D256" s="61" t="s">
        <v>106</v>
      </c>
      <c r="E256" s="61"/>
      <c r="F256" s="97"/>
      <c r="G256" s="63" t="n">
        <f aca="false">G257</f>
        <v>12768</v>
      </c>
    </row>
    <row r="257" s="76" customFormat="true" ht="12.75" hidden="false" customHeight="false" outlineLevel="0" collapsed="false">
      <c r="A257" s="60" t="s">
        <v>263</v>
      </c>
      <c r="B257" s="98" t="n">
        <v>606</v>
      </c>
      <c r="C257" s="99" t="s">
        <v>136</v>
      </c>
      <c r="D257" s="99" t="s">
        <v>204</v>
      </c>
      <c r="E257" s="73"/>
      <c r="F257" s="97"/>
      <c r="G257" s="63" t="n">
        <f aca="false">G258</f>
        <v>12768</v>
      </c>
    </row>
    <row r="258" s="76" customFormat="true" ht="13.5" hidden="false" customHeight="false" outlineLevel="0" collapsed="false">
      <c r="A258" s="80" t="s">
        <v>244</v>
      </c>
      <c r="B258" s="100" t="n">
        <v>606</v>
      </c>
      <c r="C258" s="81" t="s">
        <v>136</v>
      </c>
      <c r="D258" s="81" t="s">
        <v>204</v>
      </c>
      <c r="E258" s="57" t="s">
        <v>245</v>
      </c>
      <c r="F258" s="58"/>
      <c r="G258" s="59" t="n">
        <f aca="false">G259</f>
        <v>12768</v>
      </c>
    </row>
    <row r="259" s="76" customFormat="true" ht="12.75" hidden="false" customHeight="false" outlineLevel="0" collapsed="false">
      <c r="A259" s="72" t="s">
        <v>252</v>
      </c>
      <c r="B259" s="83" t="n">
        <v>606</v>
      </c>
      <c r="C259" s="101" t="s">
        <v>136</v>
      </c>
      <c r="D259" s="101" t="s">
        <v>204</v>
      </c>
      <c r="E259" s="73" t="s">
        <v>264</v>
      </c>
      <c r="F259" s="74" t="s">
        <v>253</v>
      </c>
      <c r="G259" s="75" t="n">
        <f aca="false">G260</f>
        <v>12768</v>
      </c>
    </row>
    <row r="260" s="76" customFormat="true" ht="12.75" hidden="false" customHeight="false" outlineLevel="0" collapsed="false">
      <c r="A260" s="72" t="s">
        <v>254</v>
      </c>
      <c r="B260" s="73" t="s">
        <v>243</v>
      </c>
      <c r="C260" s="73" t="s">
        <v>136</v>
      </c>
      <c r="D260" s="73" t="s">
        <v>204</v>
      </c>
      <c r="E260" s="73" t="s">
        <v>264</v>
      </c>
      <c r="F260" s="74" t="s">
        <v>255</v>
      </c>
      <c r="G260" s="75" t="n">
        <v>12768</v>
      </c>
    </row>
    <row r="261" s="77" customFormat="true" ht="31.5" hidden="false" customHeight="false" outlineLevel="0" collapsed="false">
      <c r="A261" s="56" t="s">
        <v>265</v>
      </c>
      <c r="B261" s="89" t="s">
        <v>266</v>
      </c>
      <c r="C261" s="90"/>
      <c r="D261" s="90"/>
      <c r="E261" s="90"/>
      <c r="F261" s="88"/>
      <c r="G261" s="92" t="n">
        <f aca="false">G262+G287</f>
        <v>536809</v>
      </c>
    </row>
    <row r="262" s="76" customFormat="true" ht="12.75" hidden="false" customHeight="false" outlineLevel="0" collapsed="false">
      <c r="A262" s="60" t="s">
        <v>171</v>
      </c>
      <c r="B262" s="61" t="s">
        <v>266</v>
      </c>
      <c r="C262" s="61" t="s">
        <v>109</v>
      </c>
      <c r="D262" s="61" t="s">
        <v>106</v>
      </c>
      <c r="E262" s="61"/>
      <c r="F262" s="62"/>
      <c r="G262" s="63" t="n">
        <f aca="false">G263</f>
        <v>305297</v>
      </c>
    </row>
    <row r="263" s="77" customFormat="true" ht="12.75" hidden="false" customHeight="false" outlineLevel="0" collapsed="false">
      <c r="A263" s="60" t="s">
        <v>267</v>
      </c>
      <c r="B263" s="61" t="s">
        <v>266</v>
      </c>
      <c r="C263" s="61" t="s">
        <v>109</v>
      </c>
      <c r="D263" s="61" t="s">
        <v>165</v>
      </c>
      <c r="E263" s="61"/>
      <c r="F263" s="62"/>
      <c r="G263" s="63" t="n">
        <f aca="false">G264</f>
        <v>305297</v>
      </c>
    </row>
    <row r="264" customFormat="false" ht="15.75" hidden="false" customHeight="true" outlineLevel="0" collapsed="false">
      <c r="A264" s="80" t="s">
        <v>268</v>
      </c>
      <c r="B264" s="57" t="s">
        <v>266</v>
      </c>
      <c r="C264" s="57" t="s">
        <v>109</v>
      </c>
      <c r="D264" s="57" t="s">
        <v>165</v>
      </c>
      <c r="E264" s="57" t="s">
        <v>269</v>
      </c>
      <c r="F264" s="58"/>
      <c r="G264" s="59" t="n">
        <f aca="false">G265+G268</f>
        <v>305297</v>
      </c>
    </row>
    <row r="265" customFormat="false" ht="15.75" hidden="false" customHeight="true" outlineLevel="0" collapsed="false">
      <c r="A265" s="102" t="s">
        <v>270</v>
      </c>
      <c r="B265" s="61" t="s">
        <v>266</v>
      </c>
      <c r="C265" s="61" t="s">
        <v>109</v>
      </c>
      <c r="D265" s="61" t="s">
        <v>165</v>
      </c>
      <c r="E265" s="61" t="s">
        <v>271</v>
      </c>
      <c r="F265" s="62"/>
      <c r="G265" s="63" t="n">
        <f aca="false">G266</f>
        <v>28604</v>
      </c>
    </row>
    <row r="266" customFormat="false" ht="12.75" hidden="false" customHeight="false" outlineLevel="0" collapsed="false">
      <c r="A266" s="72" t="s">
        <v>127</v>
      </c>
      <c r="B266" s="73" t="s">
        <v>266</v>
      </c>
      <c r="C266" s="73" t="s">
        <v>109</v>
      </c>
      <c r="D266" s="73" t="s">
        <v>165</v>
      </c>
      <c r="E266" s="73" t="s">
        <v>272</v>
      </c>
      <c r="F266" s="74" t="s">
        <v>128</v>
      </c>
      <c r="G266" s="75" t="n">
        <f aca="false">G267</f>
        <v>28604</v>
      </c>
    </row>
    <row r="267" s="85" customFormat="true" ht="13.5" hidden="false" customHeight="false" outlineLevel="0" collapsed="false">
      <c r="A267" s="72" t="s">
        <v>129</v>
      </c>
      <c r="B267" s="73" t="s">
        <v>266</v>
      </c>
      <c r="C267" s="73" t="s">
        <v>109</v>
      </c>
      <c r="D267" s="73" t="s">
        <v>165</v>
      </c>
      <c r="E267" s="73" t="s">
        <v>272</v>
      </c>
      <c r="F267" s="74" t="s">
        <v>130</v>
      </c>
      <c r="G267" s="75" t="n">
        <v>28604</v>
      </c>
    </row>
    <row r="268" s="85" customFormat="true" ht="13.5" hidden="false" customHeight="false" outlineLevel="0" collapsed="false">
      <c r="A268" s="103" t="s">
        <v>273</v>
      </c>
      <c r="B268" s="61" t="s">
        <v>266</v>
      </c>
      <c r="C268" s="61" t="s">
        <v>109</v>
      </c>
      <c r="D268" s="61" t="s">
        <v>165</v>
      </c>
      <c r="E268" s="61" t="s">
        <v>274</v>
      </c>
      <c r="F268" s="62"/>
      <c r="G268" s="63" t="n">
        <f aca="false">G269+G271+G274+G281+G284</f>
        <v>276693</v>
      </c>
    </row>
    <row r="269" s="85" customFormat="true" ht="12.75" hidden="false" customHeight="false" outlineLevel="0" collapsed="false">
      <c r="A269" s="72" t="s">
        <v>153</v>
      </c>
      <c r="B269" s="73" t="s">
        <v>266</v>
      </c>
      <c r="C269" s="73" t="s">
        <v>109</v>
      </c>
      <c r="D269" s="73" t="s">
        <v>165</v>
      </c>
      <c r="E269" s="73" t="s">
        <v>275</v>
      </c>
      <c r="F269" s="74" t="s">
        <v>155</v>
      </c>
      <c r="G269" s="75" t="n">
        <f aca="false">G270</f>
        <v>10000</v>
      </c>
    </row>
    <row r="270" s="85" customFormat="true" ht="12.75" hidden="false" customHeight="false" outlineLevel="0" collapsed="false">
      <c r="A270" s="72" t="s">
        <v>156</v>
      </c>
      <c r="B270" s="73" t="s">
        <v>266</v>
      </c>
      <c r="C270" s="73" t="s">
        <v>109</v>
      </c>
      <c r="D270" s="73" t="s">
        <v>165</v>
      </c>
      <c r="E270" s="73" t="s">
        <v>275</v>
      </c>
      <c r="F270" s="74" t="s">
        <v>157</v>
      </c>
      <c r="G270" s="75" t="n">
        <v>10000</v>
      </c>
    </row>
    <row r="271" s="85" customFormat="true" ht="24" hidden="false" customHeight="false" outlineLevel="0" collapsed="false">
      <c r="A271" s="78" t="s">
        <v>276</v>
      </c>
      <c r="B271" s="79" t="s">
        <v>266</v>
      </c>
      <c r="C271" s="79" t="s">
        <v>109</v>
      </c>
      <c r="D271" s="79" t="s">
        <v>165</v>
      </c>
      <c r="E271" s="79" t="s">
        <v>277</v>
      </c>
      <c r="F271" s="70"/>
      <c r="G271" s="71" t="n">
        <f aca="false">G272</f>
        <v>6500</v>
      </c>
    </row>
    <row r="272" s="85" customFormat="true" ht="12.75" hidden="false" customHeight="false" outlineLevel="0" collapsed="false">
      <c r="A272" s="72" t="s">
        <v>127</v>
      </c>
      <c r="B272" s="73" t="s">
        <v>266</v>
      </c>
      <c r="C272" s="73" t="s">
        <v>109</v>
      </c>
      <c r="D272" s="73" t="s">
        <v>165</v>
      </c>
      <c r="E272" s="73" t="s">
        <v>277</v>
      </c>
      <c r="F272" s="74" t="s">
        <v>128</v>
      </c>
      <c r="G272" s="75" t="n">
        <f aca="false">G273</f>
        <v>6500</v>
      </c>
    </row>
    <row r="273" s="85" customFormat="true" ht="12.75" hidden="false" customHeight="false" outlineLevel="0" collapsed="false">
      <c r="A273" s="72" t="s">
        <v>129</v>
      </c>
      <c r="B273" s="73" t="s">
        <v>266</v>
      </c>
      <c r="C273" s="73" t="s">
        <v>109</v>
      </c>
      <c r="D273" s="73" t="s">
        <v>165</v>
      </c>
      <c r="E273" s="73" t="s">
        <v>277</v>
      </c>
      <c r="F273" s="74" t="s">
        <v>130</v>
      </c>
      <c r="G273" s="75" t="n">
        <v>6500</v>
      </c>
    </row>
    <row r="274" s="85" customFormat="true" ht="12.75" hidden="false" customHeight="false" outlineLevel="0" collapsed="false">
      <c r="A274" s="78" t="s">
        <v>149</v>
      </c>
      <c r="B274" s="79" t="s">
        <v>266</v>
      </c>
      <c r="C274" s="79" t="s">
        <v>109</v>
      </c>
      <c r="D274" s="79" t="s">
        <v>165</v>
      </c>
      <c r="E274" s="79" t="s">
        <v>278</v>
      </c>
      <c r="F274" s="70"/>
      <c r="G274" s="71" t="n">
        <f aca="false">G275+G277+G279</f>
        <v>1265</v>
      </c>
    </row>
    <row r="275" s="85" customFormat="true" ht="26.25" hidden="false" customHeight="true" outlineLevel="0" collapsed="false">
      <c r="A275" s="72" t="s">
        <v>116</v>
      </c>
      <c r="B275" s="73" t="s">
        <v>266</v>
      </c>
      <c r="C275" s="73" t="s">
        <v>109</v>
      </c>
      <c r="D275" s="73" t="s">
        <v>165</v>
      </c>
      <c r="E275" s="73" t="s">
        <v>278</v>
      </c>
      <c r="F275" s="74" t="s">
        <v>117</v>
      </c>
      <c r="G275" s="75" t="n">
        <f aca="false">G276</f>
        <v>1090</v>
      </c>
    </row>
    <row r="276" s="85" customFormat="true" ht="12.75" hidden="false" customHeight="false" outlineLevel="0" collapsed="false">
      <c r="A276" s="72" t="s">
        <v>151</v>
      </c>
      <c r="B276" s="73" t="s">
        <v>266</v>
      </c>
      <c r="C276" s="73" t="s">
        <v>109</v>
      </c>
      <c r="D276" s="73" t="s">
        <v>165</v>
      </c>
      <c r="E276" s="73" t="s">
        <v>278</v>
      </c>
      <c r="F276" s="74" t="s">
        <v>152</v>
      </c>
      <c r="G276" s="75" t="n">
        <v>1090</v>
      </c>
    </row>
    <row r="277" s="85" customFormat="true" ht="12.75" hidden="false" customHeight="false" outlineLevel="0" collapsed="false">
      <c r="A277" s="72" t="s">
        <v>127</v>
      </c>
      <c r="B277" s="73" t="s">
        <v>266</v>
      </c>
      <c r="C277" s="73" t="s">
        <v>109</v>
      </c>
      <c r="D277" s="73" t="s">
        <v>165</v>
      </c>
      <c r="E277" s="73" t="s">
        <v>278</v>
      </c>
      <c r="F277" s="74" t="s">
        <v>128</v>
      </c>
      <c r="G277" s="75" t="n">
        <f aca="false">G278</f>
        <v>170</v>
      </c>
    </row>
    <row r="278" s="85" customFormat="true" ht="12.75" hidden="false" customHeight="false" outlineLevel="0" collapsed="false">
      <c r="A278" s="72" t="s">
        <v>129</v>
      </c>
      <c r="B278" s="73" t="s">
        <v>266</v>
      </c>
      <c r="C278" s="73" t="s">
        <v>109</v>
      </c>
      <c r="D278" s="73" t="s">
        <v>165</v>
      </c>
      <c r="E278" s="73" t="s">
        <v>278</v>
      </c>
      <c r="F278" s="74" t="s">
        <v>130</v>
      </c>
      <c r="G278" s="75" t="n">
        <v>170</v>
      </c>
    </row>
    <row r="279" s="85" customFormat="true" ht="12.75" hidden="false" customHeight="false" outlineLevel="0" collapsed="false">
      <c r="A279" s="72" t="s">
        <v>131</v>
      </c>
      <c r="B279" s="73" t="s">
        <v>266</v>
      </c>
      <c r="C279" s="73" t="s">
        <v>109</v>
      </c>
      <c r="D279" s="73" t="s">
        <v>165</v>
      </c>
      <c r="E279" s="73" t="s">
        <v>278</v>
      </c>
      <c r="F279" s="74" t="s">
        <v>132</v>
      </c>
      <c r="G279" s="75" t="n">
        <f aca="false">G280</f>
        <v>5</v>
      </c>
    </row>
    <row r="280" s="85" customFormat="true" ht="12.75" hidden="false" customHeight="false" outlineLevel="0" collapsed="false">
      <c r="A280" s="72" t="s">
        <v>170</v>
      </c>
      <c r="B280" s="73" t="s">
        <v>266</v>
      </c>
      <c r="C280" s="73" t="s">
        <v>109</v>
      </c>
      <c r="D280" s="73" t="s">
        <v>165</v>
      </c>
      <c r="E280" s="73" t="s">
        <v>278</v>
      </c>
      <c r="F280" s="74" t="s">
        <v>134</v>
      </c>
      <c r="G280" s="75" t="n">
        <v>5</v>
      </c>
    </row>
    <row r="281" s="85" customFormat="true" ht="12.75" hidden="false" customHeight="false" outlineLevel="0" collapsed="false">
      <c r="A281" s="60" t="s">
        <v>279</v>
      </c>
      <c r="B281" s="61" t="s">
        <v>266</v>
      </c>
      <c r="C281" s="61" t="s">
        <v>109</v>
      </c>
      <c r="D281" s="61" t="s">
        <v>165</v>
      </c>
      <c r="E281" s="61" t="s">
        <v>280</v>
      </c>
      <c r="F281" s="62"/>
      <c r="G281" s="63" t="n">
        <f aca="false">G282</f>
        <v>247539</v>
      </c>
    </row>
    <row r="282" s="85" customFormat="true" ht="12.75" hidden="false" customHeight="false" outlineLevel="0" collapsed="false">
      <c r="A282" s="72" t="s">
        <v>127</v>
      </c>
      <c r="B282" s="73" t="s">
        <v>266</v>
      </c>
      <c r="C282" s="73" t="s">
        <v>109</v>
      </c>
      <c r="D282" s="73" t="s">
        <v>165</v>
      </c>
      <c r="E282" s="73" t="s">
        <v>280</v>
      </c>
      <c r="F282" s="74" t="s">
        <v>128</v>
      </c>
      <c r="G282" s="75" t="n">
        <f aca="false">G283</f>
        <v>247539</v>
      </c>
    </row>
    <row r="283" s="85" customFormat="true" ht="12.75" hidden="false" customHeight="false" outlineLevel="0" collapsed="false">
      <c r="A283" s="72" t="s">
        <v>129</v>
      </c>
      <c r="B283" s="73" t="s">
        <v>266</v>
      </c>
      <c r="C283" s="73" t="s">
        <v>109</v>
      </c>
      <c r="D283" s="73" t="s">
        <v>165</v>
      </c>
      <c r="E283" s="73" t="s">
        <v>280</v>
      </c>
      <c r="F283" s="74" t="s">
        <v>130</v>
      </c>
      <c r="G283" s="75" t="n">
        <v>247539</v>
      </c>
    </row>
    <row r="284" s="85" customFormat="true" ht="24.75" hidden="false" customHeight="true" outlineLevel="0" collapsed="false">
      <c r="A284" s="60" t="s">
        <v>281</v>
      </c>
      <c r="B284" s="61" t="s">
        <v>266</v>
      </c>
      <c r="C284" s="61" t="s">
        <v>109</v>
      </c>
      <c r="D284" s="61" t="s">
        <v>165</v>
      </c>
      <c r="E284" s="61" t="s">
        <v>282</v>
      </c>
      <c r="F284" s="74"/>
      <c r="G284" s="63" t="n">
        <f aca="false">G285</f>
        <v>11389</v>
      </c>
    </row>
    <row r="285" s="85" customFormat="true" ht="12.75" hidden="false" customHeight="false" outlineLevel="0" collapsed="false">
      <c r="A285" s="72" t="s">
        <v>127</v>
      </c>
      <c r="B285" s="73" t="s">
        <v>266</v>
      </c>
      <c r="C285" s="73" t="s">
        <v>109</v>
      </c>
      <c r="D285" s="73" t="s">
        <v>165</v>
      </c>
      <c r="E285" s="73" t="s">
        <v>282</v>
      </c>
      <c r="F285" s="74" t="s">
        <v>128</v>
      </c>
      <c r="G285" s="75" t="n">
        <f aca="false">G286</f>
        <v>11389</v>
      </c>
    </row>
    <row r="286" s="85" customFormat="true" ht="12.75" hidden="false" customHeight="false" outlineLevel="0" collapsed="false">
      <c r="A286" s="72" t="s">
        <v>129</v>
      </c>
      <c r="B286" s="73" t="s">
        <v>266</v>
      </c>
      <c r="C286" s="73" t="s">
        <v>109</v>
      </c>
      <c r="D286" s="73" t="s">
        <v>165</v>
      </c>
      <c r="E286" s="73" t="s">
        <v>282</v>
      </c>
      <c r="F286" s="74" t="s">
        <v>130</v>
      </c>
      <c r="G286" s="75" t="n">
        <v>11389</v>
      </c>
    </row>
    <row r="287" s="87" customFormat="true" ht="12.75" hidden="false" customHeight="false" outlineLevel="0" collapsed="false">
      <c r="A287" s="60" t="s">
        <v>247</v>
      </c>
      <c r="B287" s="61" t="s">
        <v>266</v>
      </c>
      <c r="C287" s="61" t="s">
        <v>248</v>
      </c>
      <c r="D287" s="61" t="s">
        <v>106</v>
      </c>
      <c r="E287" s="61"/>
      <c r="F287" s="62"/>
      <c r="G287" s="63" t="n">
        <f aca="false">G288+G296</f>
        <v>231512</v>
      </c>
    </row>
    <row r="288" s="76" customFormat="true" ht="12.75" hidden="false" customHeight="false" outlineLevel="0" collapsed="false">
      <c r="A288" s="60" t="s">
        <v>283</v>
      </c>
      <c r="B288" s="61" t="s">
        <v>266</v>
      </c>
      <c r="C288" s="61" t="s">
        <v>248</v>
      </c>
      <c r="D288" s="61" t="s">
        <v>163</v>
      </c>
      <c r="E288" s="61"/>
      <c r="F288" s="62"/>
      <c r="G288" s="63" t="n">
        <f aca="false">G289</f>
        <v>225912</v>
      </c>
    </row>
    <row r="289" s="77" customFormat="true" ht="13.5" hidden="false" customHeight="true" outlineLevel="0" collapsed="false">
      <c r="A289" s="80" t="s">
        <v>268</v>
      </c>
      <c r="B289" s="57" t="s">
        <v>266</v>
      </c>
      <c r="C289" s="57" t="s">
        <v>248</v>
      </c>
      <c r="D289" s="57" t="s">
        <v>163</v>
      </c>
      <c r="E289" s="57" t="s">
        <v>269</v>
      </c>
      <c r="F289" s="58"/>
      <c r="G289" s="59" t="n">
        <f aca="false">G290+G293</f>
        <v>225912</v>
      </c>
    </row>
    <row r="290" s="77" customFormat="true" ht="13.5" hidden="false" customHeight="true" outlineLevel="0" collapsed="false">
      <c r="A290" s="60" t="s">
        <v>284</v>
      </c>
      <c r="B290" s="61" t="s">
        <v>266</v>
      </c>
      <c r="C290" s="61" t="s">
        <v>248</v>
      </c>
      <c r="D290" s="61" t="s">
        <v>163</v>
      </c>
      <c r="E290" s="61" t="s">
        <v>285</v>
      </c>
      <c r="F290" s="62"/>
      <c r="G290" s="63" t="n">
        <f aca="false">G291</f>
        <v>107313</v>
      </c>
    </row>
    <row r="291" s="76" customFormat="true" ht="12.75" hidden="false" customHeight="false" outlineLevel="0" collapsed="false">
      <c r="A291" s="72" t="s">
        <v>127</v>
      </c>
      <c r="B291" s="73" t="s">
        <v>266</v>
      </c>
      <c r="C291" s="73" t="s">
        <v>248</v>
      </c>
      <c r="D291" s="73" t="s">
        <v>163</v>
      </c>
      <c r="E291" s="73" t="s">
        <v>286</v>
      </c>
      <c r="F291" s="74" t="s">
        <v>128</v>
      </c>
      <c r="G291" s="75" t="n">
        <f aca="false">G292</f>
        <v>107313</v>
      </c>
    </row>
    <row r="292" s="76" customFormat="true" ht="12.75" hidden="false" customHeight="false" outlineLevel="0" collapsed="false">
      <c r="A292" s="72" t="s">
        <v>129</v>
      </c>
      <c r="B292" s="73" t="s">
        <v>266</v>
      </c>
      <c r="C292" s="73" t="s">
        <v>248</v>
      </c>
      <c r="D292" s="73" t="s">
        <v>163</v>
      </c>
      <c r="E292" s="73" t="s">
        <v>286</v>
      </c>
      <c r="F292" s="74" t="s">
        <v>130</v>
      </c>
      <c r="G292" s="75" t="n">
        <v>107313</v>
      </c>
    </row>
    <row r="293" s="76" customFormat="true" ht="12.75" hidden="false" customHeight="false" outlineLevel="0" collapsed="false">
      <c r="A293" s="60" t="s">
        <v>287</v>
      </c>
      <c r="B293" s="61" t="s">
        <v>266</v>
      </c>
      <c r="C293" s="61" t="s">
        <v>248</v>
      </c>
      <c r="D293" s="61" t="s">
        <v>163</v>
      </c>
      <c r="E293" s="61" t="s">
        <v>288</v>
      </c>
      <c r="F293" s="74"/>
      <c r="G293" s="63" t="n">
        <f aca="false">G294</f>
        <v>118599</v>
      </c>
    </row>
    <row r="294" s="76" customFormat="true" ht="12.75" hidden="false" customHeight="false" outlineLevel="0" collapsed="false">
      <c r="A294" s="72" t="s">
        <v>127</v>
      </c>
      <c r="B294" s="73" t="s">
        <v>266</v>
      </c>
      <c r="C294" s="73" t="s">
        <v>248</v>
      </c>
      <c r="D294" s="73" t="s">
        <v>163</v>
      </c>
      <c r="E294" s="73" t="s">
        <v>289</v>
      </c>
      <c r="F294" s="74" t="s">
        <v>128</v>
      </c>
      <c r="G294" s="75" t="n">
        <f aca="false">G295</f>
        <v>118599</v>
      </c>
    </row>
    <row r="295" s="76" customFormat="true" ht="12.75" hidden="false" customHeight="false" outlineLevel="0" collapsed="false">
      <c r="A295" s="72" t="s">
        <v>129</v>
      </c>
      <c r="B295" s="73" t="s">
        <v>266</v>
      </c>
      <c r="C295" s="73" t="s">
        <v>248</v>
      </c>
      <c r="D295" s="73" t="s">
        <v>163</v>
      </c>
      <c r="E295" s="73" t="s">
        <v>289</v>
      </c>
      <c r="F295" s="74" t="s">
        <v>130</v>
      </c>
      <c r="G295" s="75" t="n">
        <v>118599</v>
      </c>
    </row>
    <row r="296" s="76" customFormat="true" ht="12.75" hidden="false" customHeight="false" outlineLevel="0" collapsed="false">
      <c r="A296" s="60" t="s">
        <v>259</v>
      </c>
      <c r="B296" s="61" t="s">
        <v>266</v>
      </c>
      <c r="C296" s="61" t="s">
        <v>248</v>
      </c>
      <c r="D296" s="61" t="s">
        <v>248</v>
      </c>
      <c r="E296" s="61"/>
      <c r="F296" s="62"/>
      <c r="G296" s="63" t="n">
        <f aca="false">G297</f>
        <v>5600</v>
      </c>
    </row>
    <row r="297" s="77" customFormat="true" ht="24" hidden="false" customHeight="false" outlineLevel="0" collapsed="false">
      <c r="A297" s="69" t="s">
        <v>236</v>
      </c>
      <c r="B297" s="65" t="s">
        <v>266</v>
      </c>
      <c r="C297" s="65" t="s">
        <v>248</v>
      </c>
      <c r="D297" s="65" t="s">
        <v>248</v>
      </c>
      <c r="E297" s="65"/>
      <c r="F297" s="66"/>
      <c r="G297" s="67" t="n">
        <f aca="false">G298</f>
        <v>5600</v>
      </c>
    </row>
    <row r="298" s="76" customFormat="true" ht="12.75" hidden="false" customHeight="false" outlineLevel="0" collapsed="false">
      <c r="A298" s="64" t="s">
        <v>107</v>
      </c>
      <c r="B298" s="65" t="s">
        <v>266</v>
      </c>
      <c r="C298" s="65" t="s">
        <v>248</v>
      </c>
      <c r="D298" s="65" t="s">
        <v>248</v>
      </c>
      <c r="E298" s="65" t="s">
        <v>121</v>
      </c>
      <c r="F298" s="66"/>
      <c r="G298" s="67" t="n">
        <f aca="false">G299</f>
        <v>5600</v>
      </c>
    </row>
    <row r="299" s="77" customFormat="true" ht="12.75" hidden="false" customHeight="false" outlineLevel="0" collapsed="false">
      <c r="A299" s="68" t="s">
        <v>111</v>
      </c>
      <c r="B299" s="61" t="s">
        <v>266</v>
      </c>
      <c r="C299" s="61" t="s">
        <v>248</v>
      </c>
      <c r="D299" s="61" t="s">
        <v>248</v>
      </c>
      <c r="E299" s="61" t="s">
        <v>122</v>
      </c>
      <c r="F299" s="74"/>
      <c r="G299" s="63" t="n">
        <f aca="false">G300+G303</f>
        <v>5600</v>
      </c>
    </row>
    <row r="300" s="77" customFormat="true" ht="13.5" hidden="false" customHeight="true" outlineLevel="0" collapsed="false">
      <c r="A300" s="68" t="s">
        <v>237</v>
      </c>
      <c r="B300" s="61" t="s">
        <v>266</v>
      </c>
      <c r="C300" s="61" t="s">
        <v>248</v>
      </c>
      <c r="D300" s="61" t="s">
        <v>248</v>
      </c>
      <c r="E300" s="61" t="s">
        <v>124</v>
      </c>
      <c r="F300" s="62"/>
      <c r="G300" s="63" t="n">
        <f aca="false">G301</f>
        <v>5470</v>
      </c>
    </row>
    <row r="301" s="77" customFormat="true" ht="24" hidden="false" customHeight="false" outlineLevel="0" collapsed="false">
      <c r="A301" s="72" t="s">
        <v>116</v>
      </c>
      <c r="B301" s="73" t="s">
        <v>266</v>
      </c>
      <c r="C301" s="73" t="s">
        <v>248</v>
      </c>
      <c r="D301" s="73" t="s">
        <v>248</v>
      </c>
      <c r="E301" s="73" t="s">
        <v>124</v>
      </c>
      <c r="F301" s="74" t="s">
        <v>117</v>
      </c>
      <c r="G301" s="75" t="n">
        <f aca="false">G302</f>
        <v>5470</v>
      </c>
    </row>
    <row r="302" s="76" customFormat="true" ht="12.75" hidden="false" customHeight="false" outlineLevel="0" collapsed="false">
      <c r="A302" s="72" t="s">
        <v>118</v>
      </c>
      <c r="B302" s="73" t="s">
        <v>266</v>
      </c>
      <c r="C302" s="73" t="s">
        <v>248</v>
      </c>
      <c r="D302" s="73" t="s">
        <v>248</v>
      </c>
      <c r="E302" s="73" t="s">
        <v>124</v>
      </c>
      <c r="F302" s="74" t="s">
        <v>119</v>
      </c>
      <c r="G302" s="75" t="n">
        <f aca="false">4200+1270</f>
        <v>5470</v>
      </c>
    </row>
    <row r="303" s="76" customFormat="true" ht="12.75" hidden="false" customHeight="false" outlineLevel="0" collapsed="false">
      <c r="A303" s="60" t="s">
        <v>125</v>
      </c>
      <c r="B303" s="61" t="s">
        <v>266</v>
      </c>
      <c r="C303" s="61" t="s">
        <v>248</v>
      </c>
      <c r="D303" s="61" t="s">
        <v>248</v>
      </c>
      <c r="E303" s="61" t="s">
        <v>126</v>
      </c>
      <c r="F303" s="62"/>
      <c r="G303" s="63" t="n">
        <f aca="false">G304+G306</f>
        <v>130</v>
      </c>
    </row>
    <row r="304" s="76" customFormat="true" ht="12.75" hidden="false" customHeight="false" outlineLevel="0" collapsed="false">
      <c r="A304" s="72" t="s">
        <v>127</v>
      </c>
      <c r="B304" s="73" t="s">
        <v>266</v>
      </c>
      <c r="C304" s="73" t="s">
        <v>248</v>
      </c>
      <c r="D304" s="73" t="s">
        <v>248</v>
      </c>
      <c r="E304" s="73" t="s">
        <v>126</v>
      </c>
      <c r="F304" s="74" t="s">
        <v>128</v>
      </c>
      <c r="G304" s="75" t="n">
        <f aca="false">G305</f>
        <v>129</v>
      </c>
    </row>
    <row r="305" s="76" customFormat="true" ht="12.75" hidden="false" customHeight="false" outlineLevel="0" collapsed="false">
      <c r="A305" s="72" t="s">
        <v>129</v>
      </c>
      <c r="B305" s="73" t="s">
        <v>266</v>
      </c>
      <c r="C305" s="73" t="s">
        <v>248</v>
      </c>
      <c r="D305" s="73" t="s">
        <v>248</v>
      </c>
      <c r="E305" s="73" t="s">
        <v>126</v>
      </c>
      <c r="F305" s="74" t="s">
        <v>130</v>
      </c>
      <c r="G305" s="75" t="n">
        <v>129</v>
      </c>
    </row>
    <row r="306" s="76" customFormat="true" ht="12.75" hidden="false" customHeight="false" outlineLevel="0" collapsed="false">
      <c r="A306" s="72" t="s">
        <v>131</v>
      </c>
      <c r="B306" s="73" t="s">
        <v>266</v>
      </c>
      <c r="C306" s="73" t="s">
        <v>248</v>
      </c>
      <c r="D306" s="73" t="s">
        <v>248</v>
      </c>
      <c r="E306" s="73" t="s">
        <v>126</v>
      </c>
      <c r="F306" s="74" t="s">
        <v>132</v>
      </c>
      <c r="G306" s="75" t="n">
        <f aca="false">G307</f>
        <v>1</v>
      </c>
    </row>
    <row r="307" s="76" customFormat="true" ht="12.75" hidden="false" customHeight="false" outlineLevel="0" collapsed="false">
      <c r="A307" s="72" t="s">
        <v>133</v>
      </c>
      <c r="B307" s="73" t="s">
        <v>266</v>
      </c>
      <c r="C307" s="73" t="s">
        <v>248</v>
      </c>
      <c r="D307" s="73" t="s">
        <v>248</v>
      </c>
      <c r="E307" s="73" t="s">
        <v>126</v>
      </c>
      <c r="F307" s="74" t="s">
        <v>134</v>
      </c>
      <c r="G307" s="75" t="n">
        <v>1</v>
      </c>
    </row>
    <row r="308" s="76" customFormat="true" ht="31.5" hidden="false" customHeight="false" outlineLevel="0" collapsed="false">
      <c r="A308" s="56" t="s">
        <v>290</v>
      </c>
      <c r="B308" s="89" t="s">
        <v>291</v>
      </c>
      <c r="C308" s="90"/>
      <c r="D308" s="90"/>
      <c r="E308" s="89"/>
      <c r="F308" s="91"/>
      <c r="G308" s="104" t="n">
        <f aca="false">G310+G317+G323</f>
        <v>507660</v>
      </c>
    </row>
    <row r="309" s="76" customFormat="true" ht="12.75" hidden="false" customHeight="false" outlineLevel="0" collapsed="false">
      <c r="A309" s="60" t="s">
        <v>104</v>
      </c>
      <c r="B309" s="61" t="s">
        <v>291</v>
      </c>
      <c r="C309" s="61" t="s">
        <v>105</v>
      </c>
      <c r="D309" s="61" t="s">
        <v>106</v>
      </c>
      <c r="E309" s="61"/>
      <c r="F309" s="62"/>
      <c r="G309" s="105" t="n">
        <f aca="false">G310</f>
        <v>1000</v>
      </c>
    </row>
    <row r="310" s="76" customFormat="true" ht="12.75" hidden="false" customHeight="false" outlineLevel="0" collapsed="false">
      <c r="A310" s="60" t="s">
        <v>141</v>
      </c>
      <c r="B310" s="61" t="s">
        <v>291</v>
      </c>
      <c r="C310" s="61" t="s">
        <v>105</v>
      </c>
      <c r="D310" s="61" t="s">
        <v>142</v>
      </c>
      <c r="E310" s="61"/>
      <c r="F310" s="62"/>
      <c r="G310" s="63" t="n">
        <f aca="false">G311</f>
        <v>1000</v>
      </c>
    </row>
    <row r="311" s="76" customFormat="true" ht="27" hidden="false" customHeight="false" outlineLevel="0" collapsed="false">
      <c r="A311" s="80" t="s">
        <v>292</v>
      </c>
      <c r="B311" s="57" t="s">
        <v>291</v>
      </c>
      <c r="C311" s="57" t="s">
        <v>105</v>
      </c>
      <c r="D311" s="57" t="s">
        <v>142</v>
      </c>
      <c r="E311" s="57" t="s">
        <v>293</v>
      </c>
      <c r="F311" s="58"/>
      <c r="G311" s="59" t="n">
        <f aca="false">G312</f>
        <v>1000</v>
      </c>
    </row>
    <row r="312" s="76" customFormat="true" ht="12.75" hidden="false" customHeight="false" outlineLevel="0" collapsed="false">
      <c r="A312" s="60" t="s">
        <v>294</v>
      </c>
      <c r="B312" s="61" t="s">
        <v>295</v>
      </c>
      <c r="C312" s="61" t="s">
        <v>296</v>
      </c>
      <c r="D312" s="61" t="s">
        <v>142</v>
      </c>
      <c r="E312" s="61" t="s">
        <v>297</v>
      </c>
      <c r="F312" s="62"/>
      <c r="G312" s="63" t="n">
        <f aca="false">G313</f>
        <v>1000</v>
      </c>
    </row>
    <row r="313" s="76" customFormat="true" ht="12.75" hidden="false" customHeight="false" outlineLevel="0" collapsed="false">
      <c r="A313" s="60" t="s">
        <v>143</v>
      </c>
      <c r="B313" s="61" t="s">
        <v>291</v>
      </c>
      <c r="C313" s="61" t="s">
        <v>105</v>
      </c>
      <c r="D313" s="61" t="s">
        <v>142</v>
      </c>
      <c r="E313" s="61" t="s">
        <v>298</v>
      </c>
      <c r="F313" s="62"/>
      <c r="G313" s="63" t="n">
        <f aca="false">G314</f>
        <v>1000</v>
      </c>
    </row>
    <row r="314" s="76" customFormat="true" ht="12.75" hidden="false" customHeight="false" outlineLevel="0" collapsed="false">
      <c r="A314" s="72" t="s">
        <v>131</v>
      </c>
      <c r="B314" s="73" t="s">
        <v>291</v>
      </c>
      <c r="C314" s="73" t="s">
        <v>105</v>
      </c>
      <c r="D314" s="73" t="s">
        <v>142</v>
      </c>
      <c r="E314" s="73" t="s">
        <v>298</v>
      </c>
      <c r="F314" s="74" t="s">
        <v>132</v>
      </c>
      <c r="G314" s="75" t="n">
        <f aca="false">SUM(G315:G316)</f>
        <v>1000</v>
      </c>
    </row>
    <row r="315" s="76" customFormat="true" ht="12.75" hidden="false" customHeight="false" outlineLevel="0" collapsed="false">
      <c r="A315" s="72" t="s">
        <v>299</v>
      </c>
      <c r="B315" s="73" t="s">
        <v>291</v>
      </c>
      <c r="C315" s="73" t="s">
        <v>105</v>
      </c>
      <c r="D315" s="73" t="s">
        <v>142</v>
      </c>
      <c r="E315" s="73" t="s">
        <v>298</v>
      </c>
      <c r="F315" s="74" t="s">
        <v>300</v>
      </c>
      <c r="G315" s="75" t="n">
        <v>950</v>
      </c>
    </row>
    <row r="316" s="76" customFormat="true" ht="12.75" hidden="false" customHeight="false" outlineLevel="0" collapsed="false">
      <c r="A316" s="72" t="s">
        <v>133</v>
      </c>
      <c r="B316" s="73" t="s">
        <v>291</v>
      </c>
      <c r="C316" s="73" t="s">
        <v>105</v>
      </c>
      <c r="D316" s="73" t="s">
        <v>142</v>
      </c>
      <c r="E316" s="73" t="s">
        <v>298</v>
      </c>
      <c r="F316" s="74" t="s">
        <v>134</v>
      </c>
      <c r="G316" s="75" t="n">
        <v>50</v>
      </c>
    </row>
    <row r="317" s="76" customFormat="true" ht="12.75" hidden="false" customHeight="false" outlineLevel="0" collapsed="false">
      <c r="A317" s="60" t="s">
        <v>171</v>
      </c>
      <c r="B317" s="61" t="s">
        <v>291</v>
      </c>
      <c r="C317" s="61" t="s">
        <v>109</v>
      </c>
      <c r="D317" s="61" t="s">
        <v>106</v>
      </c>
      <c r="E317" s="65"/>
      <c r="F317" s="66"/>
      <c r="G317" s="63" t="n">
        <f aca="false">G318</f>
        <v>14000</v>
      </c>
    </row>
    <row r="318" s="76" customFormat="true" ht="12.75" hidden="false" customHeight="false" outlineLevel="0" collapsed="false">
      <c r="A318" s="60" t="s">
        <v>182</v>
      </c>
      <c r="B318" s="61" t="s">
        <v>291</v>
      </c>
      <c r="C318" s="61" t="s">
        <v>109</v>
      </c>
      <c r="D318" s="61" t="s">
        <v>183</v>
      </c>
      <c r="E318" s="65"/>
      <c r="F318" s="66"/>
      <c r="G318" s="63" t="n">
        <f aca="false">G319</f>
        <v>14000</v>
      </c>
    </row>
    <row r="319" s="76" customFormat="true" ht="27" hidden="false" customHeight="false" outlineLevel="0" collapsed="false">
      <c r="A319" s="80" t="s">
        <v>292</v>
      </c>
      <c r="B319" s="57" t="s">
        <v>291</v>
      </c>
      <c r="C319" s="57" t="s">
        <v>109</v>
      </c>
      <c r="D319" s="57" t="s">
        <v>183</v>
      </c>
      <c r="E319" s="57" t="s">
        <v>293</v>
      </c>
      <c r="F319" s="106"/>
      <c r="G319" s="59" t="n">
        <f aca="false">G320</f>
        <v>14000</v>
      </c>
    </row>
    <row r="320" s="76" customFormat="true" ht="12.75" hidden="false" customHeight="false" outlineLevel="0" collapsed="false">
      <c r="A320" s="102" t="s">
        <v>301</v>
      </c>
      <c r="B320" s="61" t="s">
        <v>291</v>
      </c>
      <c r="C320" s="61" t="s">
        <v>109</v>
      </c>
      <c r="D320" s="61" t="s">
        <v>183</v>
      </c>
      <c r="E320" s="61" t="s">
        <v>302</v>
      </c>
      <c r="F320" s="74"/>
      <c r="G320" s="63" t="n">
        <f aca="false">G321</f>
        <v>14000</v>
      </c>
    </row>
    <row r="321" s="76" customFormat="true" ht="12.75" hidden="false" customHeight="false" outlineLevel="0" collapsed="false">
      <c r="A321" s="72" t="s">
        <v>153</v>
      </c>
      <c r="B321" s="73" t="s">
        <v>291</v>
      </c>
      <c r="C321" s="73" t="s">
        <v>109</v>
      </c>
      <c r="D321" s="73" t="s">
        <v>183</v>
      </c>
      <c r="E321" s="73" t="s">
        <v>303</v>
      </c>
      <c r="F321" s="74" t="s">
        <v>155</v>
      </c>
      <c r="G321" s="75" t="n">
        <f aca="false">G322</f>
        <v>14000</v>
      </c>
    </row>
    <row r="322" s="76" customFormat="true" ht="12.75" hidden="false" customHeight="false" outlineLevel="0" collapsed="false">
      <c r="A322" s="72" t="s">
        <v>156</v>
      </c>
      <c r="B322" s="73" t="s">
        <v>291</v>
      </c>
      <c r="C322" s="73" t="s">
        <v>109</v>
      </c>
      <c r="D322" s="73" t="s">
        <v>183</v>
      </c>
      <c r="E322" s="73" t="s">
        <v>303</v>
      </c>
      <c r="F322" s="74" t="s">
        <v>157</v>
      </c>
      <c r="G322" s="75" t="n">
        <v>14000</v>
      </c>
    </row>
    <row r="323" s="77" customFormat="true" ht="12.75" hidden="false" customHeight="false" outlineLevel="0" collapsed="false">
      <c r="A323" s="60" t="s">
        <v>247</v>
      </c>
      <c r="B323" s="61" t="s">
        <v>291</v>
      </c>
      <c r="C323" s="61" t="s">
        <v>248</v>
      </c>
      <c r="D323" s="61" t="s">
        <v>106</v>
      </c>
      <c r="E323" s="61"/>
      <c r="F323" s="62"/>
      <c r="G323" s="63" t="n">
        <f aca="false">G324+G336+G351+G374</f>
        <v>492660</v>
      </c>
    </row>
    <row r="324" s="76" customFormat="true" ht="12.75" hidden="false" customHeight="false" outlineLevel="0" collapsed="false">
      <c r="A324" s="60" t="s">
        <v>249</v>
      </c>
      <c r="B324" s="61" t="s">
        <v>291</v>
      </c>
      <c r="C324" s="61" t="s">
        <v>248</v>
      </c>
      <c r="D324" s="61" t="s">
        <v>105</v>
      </c>
      <c r="E324" s="65"/>
      <c r="F324" s="66"/>
      <c r="G324" s="63" t="n">
        <f aca="false">G325</f>
        <v>74729</v>
      </c>
    </row>
    <row r="325" s="77" customFormat="true" ht="27" hidden="false" customHeight="false" outlineLevel="0" collapsed="false">
      <c r="A325" s="80" t="s">
        <v>292</v>
      </c>
      <c r="B325" s="57" t="s">
        <v>291</v>
      </c>
      <c r="C325" s="57" t="s">
        <v>248</v>
      </c>
      <c r="D325" s="57" t="s">
        <v>105</v>
      </c>
      <c r="E325" s="57" t="s">
        <v>293</v>
      </c>
      <c r="F325" s="62"/>
      <c r="G325" s="59" t="n">
        <f aca="false">G326+G329+G333</f>
        <v>74729</v>
      </c>
    </row>
    <row r="326" s="77" customFormat="true" ht="12.75" hidden="false" customHeight="false" outlineLevel="0" collapsed="false">
      <c r="A326" s="60" t="s">
        <v>304</v>
      </c>
      <c r="B326" s="61" t="s">
        <v>291</v>
      </c>
      <c r="C326" s="61" t="s">
        <v>248</v>
      </c>
      <c r="D326" s="61" t="s">
        <v>105</v>
      </c>
      <c r="E326" s="61" t="s">
        <v>305</v>
      </c>
      <c r="F326" s="62"/>
      <c r="G326" s="63" t="n">
        <f aca="false">G327</f>
        <v>36729</v>
      </c>
    </row>
    <row r="327" s="77" customFormat="true" ht="12.75" hidden="false" customHeight="false" outlineLevel="0" collapsed="false">
      <c r="A327" s="72" t="s">
        <v>153</v>
      </c>
      <c r="B327" s="73" t="s">
        <v>291</v>
      </c>
      <c r="C327" s="73" t="s">
        <v>248</v>
      </c>
      <c r="D327" s="73" t="s">
        <v>105</v>
      </c>
      <c r="E327" s="73" t="s">
        <v>306</v>
      </c>
      <c r="F327" s="74" t="s">
        <v>155</v>
      </c>
      <c r="G327" s="75" t="n">
        <f aca="false">G328</f>
        <v>36729</v>
      </c>
    </row>
    <row r="328" s="77" customFormat="true" ht="12.75" hidden="false" customHeight="false" outlineLevel="0" collapsed="false">
      <c r="A328" s="72" t="s">
        <v>156</v>
      </c>
      <c r="B328" s="73" t="s">
        <v>291</v>
      </c>
      <c r="C328" s="73" t="s">
        <v>248</v>
      </c>
      <c r="D328" s="73" t="s">
        <v>105</v>
      </c>
      <c r="E328" s="73" t="s">
        <v>307</v>
      </c>
      <c r="F328" s="74" t="s">
        <v>157</v>
      </c>
      <c r="G328" s="75" t="n">
        <v>36729</v>
      </c>
    </row>
    <row r="329" s="77" customFormat="true" ht="12.75" hidden="false" customHeight="false" outlineLevel="0" collapsed="false">
      <c r="A329" s="60" t="s">
        <v>294</v>
      </c>
      <c r="B329" s="61" t="s">
        <v>295</v>
      </c>
      <c r="C329" s="61" t="s">
        <v>248</v>
      </c>
      <c r="D329" s="61" t="s">
        <v>105</v>
      </c>
      <c r="E329" s="61" t="s">
        <v>297</v>
      </c>
      <c r="F329" s="74"/>
      <c r="G329" s="63" t="n">
        <f aca="false">G330</f>
        <v>35000</v>
      </c>
    </row>
    <row r="330" s="77" customFormat="true" ht="24" hidden="false" customHeight="false" outlineLevel="0" collapsed="false">
      <c r="A330" s="60" t="s">
        <v>308</v>
      </c>
      <c r="B330" s="61" t="s">
        <v>291</v>
      </c>
      <c r="C330" s="61" t="s">
        <v>248</v>
      </c>
      <c r="D330" s="61" t="s">
        <v>105</v>
      </c>
      <c r="E330" s="61" t="s">
        <v>309</v>
      </c>
      <c r="F330" s="62"/>
      <c r="G330" s="63" t="n">
        <f aca="false">G331</f>
        <v>35000</v>
      </c>
    </row>
    <row r="331" s="77" customFormat="true" ht="12.75" hidden="false" customHeight="false" outlineLevel="0" collapsed="false">
      <c r="A331" s="72" t="s">
        <v>153</v>
      </c>
      <c r="B331" s="73" t="s">
        <v>291</v>
      </c>
      <c r="C331" s="73" t="s">
        <v>248</v>
      </c>
      <c r="D331" s="73" t="s">
        <v>105</v>
      </c>
      <c r="E331" s="73" t="s">
        <v>309</v>
      </c>
      <c r="F331" s="74" t="s">
        <v>155</v>
      </c>
      <c r="G331" s="75" t="n">
        <f aca="false">G332</f>
        <v>35000</v>
      </c>
    </row>
    <row r="332" s="77" customFormat="true" ht="12.75" hidden="false" customHeight="false" outlineLevel="0" collapsed="false">
      <c r="A332" s="72" t="s">
        <v>225</v>
      </c>
      <c r="B332" s="73" t="s">
        <v>291</v>
      </c>
      <c r="C332" s="73" t="s">
        <v>248</v>
      </c>
      <c r="D332" s="73" t="s">
        <v>105</v>
      </c>
      <c r="E332" s="73" t="s">
        <v>309</v>
      </c>
      <c r="F332" s="74" t="s">
        <v>226</v>
      </c>
      <c r="G332" s="75" t="n">
        <v>35000</v>
      </c>
    </row>
    <row r="333" s="77" customFormat="true" ht="12.75" hidden="false" customHeight="false" outlineLevel="0" collapsed="false">
      <c r="A333" s="60" t="s">
        <v>310</v>
      </c>
      <c r="B333" s="61" t="s">
        <v>295</v>
      </c>
      <c r="C333" s="61" t="s">
        <v>248</v>
      </c>
      <c r="D333" s="61" t="s">
        <v>105</v>
      </c>
      <c r="E333" s="61" t="s">
        <v>311</v>
      </c>
      <c r="F333" s="74"/>
      <c r="G333" s="63" t="n">
        <f aca="false">G334</f>
        <v>3000</v>
      </c>
    </row>
    <row r="334" s="77" customFormat="true" ht="12.75" hidden="false" customHeight="false" outlineLevel="0" collapsed="false">
      <c r="A334" s="72" t="s">
        <v>127</v>
      </c>
      <c r="B334" s="73" t="s">
        <v>291</v>
      </c>
      <c r="C334" s="73" t="s">
        <v>248</v>
      </c>
      <c r="D334" s="73" t="s">
        <v>105</v>
      </c>
      <c r="E334" s="73" t="s">
        <v>312</v>
      </c>
      <c r="F334" s="74" t="s">
        <v>128</v>
      </c>
      <c r="G334" s="75" t="n">
        <f aca="false">G335</f>
        <v>3000</v>
      </c>
    </row>
    <row r="335" s="77" customFormat="true" ht="12.75" hidden="false" customHeight="false" outlineLevel="0" collapsed="false">
      <c r="A335" s="72" t="s">
        <v>129</v>
      </c>
      <c r="B335" s="73" t="s">
        <v>291</v>
      </c>
      <c r="C335" s="73" t="s">
        <v>248</v>
      </c>
      <c r="D335" s="73" t="s">
        <v>105</v>
      </c>
      <c r="E335" s="73" t="s">
        <v>312</v>
      </c>
      <c r="F335" s="74" t="s">
        <v>130</v>
      </c>
      <c r="G335" s="75" t="n">
        <v>3000</v>
      </c>
    </row>
    <row r="336" customFormat="false" ht="12.75" hidden="false" customHeight="false" outlineLevel="0" collapsed="false">
      <c r="A336" s="60" t="s">
        <v>256</v>
      </c>
      <c r="B336" s="61" t="s">
        <v>291</v>
      </c>
      <c r="C336" s="61" t="s">
        <v>248</v>
      </c>
      <c r="D336" s="61" t="s">
        <v>204</v>
      </c>
      <c r="E336" s="61"/>
      <c r="F336" s="62"/>
      <c r="G336" s="63" t="n">
        <f aca="false">G337</f>
        <v>30100</v>
      </c>
    </row>
    <row r="337" customFormat="false" ht="12.75" hidden="false" customHeight="false" outlineLevel="0" collapsed="false">
      <c r="A337" s="69" t="s">
        <v>257</v>
      </c>
      <c r="B337" s="65" t="s">
        <v>291</v>
      </c>
      <c r="C337" s="65" t="s">
        <v>248</v>
      </c>
      <c r="D337" s="65" t="s">
        <v>204</v>
      </c>
      <c r="E337" s="65"/>
      <c r="F337" s="66"/>
      <c r="G337" s="67" t="n">
        <f aca="false">G338</f>
        <v>30100</v>
      </c>
    </row>
    <row r="338" s="77" customFormat="true" ht="27" hidden="false" customHeight="false" outlineLevel="0" collapsed="false">
      <c r="A338" s="80" t="s">
        <v>292</v>
      </c>
      <c r="B338" s="57" t="s">
        <v>291</v>
      </c>
      <c r="C338" s="57" t="s">
        <v>248</v>
      </c>
      <c r="D338" s="57" t="s">
        <v>204</v>
      </c>
      <c r="E338" s="57" t="s">
        <v>293</v>
      </c>
      <c r="F338" s="58"/>
      <c r="G338" s="59" t="n">
        <f aca="false">G339+G342+G347</f>
        <v>30100</v>
      </c>
    </row>
    <row r="339" s="77" customFormat="true" ht="12.75" hidden="false" customHeight="false" outlineLevel="0" collapsed="false">
      <c r="A339" s="60" t="s">
        <v>313</v>
      </c>
      <c r="B339" s="61" t="s">
        <v>291</v>
      </c>
      <c r="C339" s="61" t="s">
        <v>248</v>
      </c>
      <c r="D339" s="61" t="s">
        <v>204</v>
      </c>
      <c r="E339" s="61" t="s">
        <v>314</v>
      </c>
      <c r="F339" s="62"/>
      <c r="G339" s="63" t="n">
        <f aca="false">G340</f>
        <v>2600</v>
      </c>
    </row>
    <row r="340" s="77" customFormat="true" ht="12.75" hidden="false" customHeight="false" outlineLevel="0" collapsed="false">
      <c r="A340" s="72" t="s">
        <v>127</v>
      </c>
      <c r="B340" s="73" t="s">
        <v>291</v>
      </c>
      <c r="C340" s="73" t="s">
        <v>248</v>
      </c>
      <c r="D340" s="73" t="s">
        <v>204</v>
      </c>
      <c r="E340" s="73" t="s">
        <v>315</v>
      </c>
      <c r="F340" s="74" t="s">
        <v>128</v>
      </c>
      <c r="G340" s="75" t="n">
        <f aca="false">G341</f>
        <v>2600</v>
      </c>
    </row>
    <row r="341" s="77" customFormat="true" ht="12.75" hidden="false" customHeight="false" outlineLevel="0" collapsed="false">
      <c r="A341" s="72" t="s">
        <v>129</v>
      </c>
      <c r="B341" s="73" t="s">
        <v>291</v>
      </c>
      <c r="C341" s="73" t="s">
        <v>248</v>
      </c>
      <c r="D341" s="73" t="s">
        <v>204</v>
      </c>
      <c r="E341" s="73" t="s">
        <v>315</v>
      </c>
      <c r="F341" s="74" t="s">
        <v>130</v>
      </c>
      <c r="G341" s="75" t="n">
        <v>2600</v>
      </c>
    </row>
    <row r="342" s="77" customFormat="true" ht="24" hidden="false" customHeight="false" outlineLevel="0" collapsed="false">
      <c r="A342" s="60" t="s">
        <v>316</v>
      </c>
      <c r="B342" s="61" t="s">
        <v>291</v>
      </c>
      <c r="C342" s="61" t="s">
        <v>248</v>
      </c>
      <c r="D342" s="61" t="s">
        <v>204</v>
      </c>
      <c r="E342" s="61" t="s">
        <v>317</v>
      </c>
      <c r="F342" s="74"/>
      <c r="G342" s="63" t="n">
        <f aca="false">G343+G345</f>
        <v>20500</v>
      </c>
    </row>
    <row r="343" s="77" customFormat="true" ht="12.75" hidden="false" customHeight="false" outlineLevel="0" collapsed="false">
      <c r="A343" s="72" t="s">
        <v>127</v>
      </c>
      <c r="B343" s="73" t="s">
        <v>291</v>
      </c>
      <c r="C343" s="73" t="s">
        <v>248</v>
      </c>
      <c r="D343" s="73" t="s">
        <v>204</v>
      </c>
      <c r="E343" s="73" t="s">
        <v>318</v>
      </c>
      <c r="F343" s="74" t="s">
        <v>128</v>
      </c>
      <c r="G343" s="75" t="n">
        <f aca="false">G344</f>
        <v>7000</v>
      </c>
    </row>
    <row r="344" s="77" customFormat="true" ht="12.75" hidden="false" customHeight="false" outlineLevel="0" collapsed="false">
      <c r="A344" s="72" t="s">
        <v>129</v>
      </c>
      <c r="B344" s="73" t="s">
        <v>291</v>
      </c>
      <c r="C344" s="73" t="s">
        <v>248</v>
      </c>
      <c r="D344" s="73" t="s">
        <v>204</v>
      </c>
      <c r="E344" s="73" t="s">
        <v>318</v>
      </c>
      <c r="F344" s="74" t="s">
        <v>130</v>
      </c>
      <c r="G344" s="75" t="n">
        <v>7000</v>
      </c>
    </row>
    <row r="345" s="77" customFormat="true" ht="12.75" hidden="false" customHeight="false" outlineLevel="0" collapsed="false">
      <c r="A345" s="72" t="s">
        <v>252</v>
      </c>
      <c r="B345" s="83" t="n">
        <v>609</v>
      </c>
      <c r="C345" s="101" t="s">
        <v>248</v>
      </c>
      <c r="D345" s="101" t="s">
        <v>204</v>
      </c>
      <c r="E345" s="73" t="s">
        <v>318</v>
      </c>
      <c r="F345" s="74" t="s">
        <v>253</v>
      </c>
      <c r="G345" s="75" t="n">
        <f aca="false">G346</f>
        <v>13500</v>
      </c>
    </row>
    <row r="346" s="77" customFormat="true" ht="12.75" hidden="false" customHeight="false" outlineLevel="0" collapsed="false">
      <c r="A346" s="72" t="s">
        <v>254</v>
      </c>
      <c r="B346" s="73" t="s">
        <v>291</v>
      </c>
      <c r="C346" s="73" t="s">
        <v>248</v>
      </c>
      <c r="D346" s="73" t="s">
        <v>204</v>
      </c>
      <c r="E346" s="73" t="s">
        <v>318</v>
      </c>
      <c r="F346" s="74" t="s">
        <v>255</v>
      </c>
      <c r="G346" s="75" t="n">
        <v>13500</v>
      </c>
    </row>
    <row r="347" s="77" customFormat="true" ht="12.75" hidden="false" customHeight="false" outlineLevel="0" collapsed="false">
      <c r="A347" s="60" t="s">
        <v>294</v>
      </c>
      <c r="B347" s="61" t="s">
        <v>295</v>
      </c>
      <c r="C347" s="61" t="s">
        <v>248</v>
      </c>
      <c r="D347" s="61" t="s">
        <v>204</v>
      </c>
      <c r="E347" s="61" t="s">
        <v>297</v>
      </c>
      <c r="F347" s="74"/>
      <c r="G347" s="63" t="n">
        <f aca="false">G348</f>
        <v>7000</v>
      </c>
    </row>
    <row r="348" s="77" customFormat="true" ht="12.75" hidden="false" customHeight="false" outlineLevel="0" collapsed="false">
      <c r="A348" s="69" t="s">
        <v>319</v>
      </c>
      <c r="B348" s="79" t="s">
        <v>291</v>
      </c>
      <c r="C348" s="79" t="s">
        <v>248</v>
      </c>
      <c r="D348" s="79" t="s">
        <v>204</v>
      </c>
      <c r="E348" s="65" t="s">
        <v>320</v>
      </c>
      <c r="F348" s="70"/>
      <c r="G348" s="71" t="n">
        <f aca="false">G349</f>
        <v>7000</v>
      </c>
    </row>
    <row r="349" s="77" customFormat="true" ht="12.75" hidden="false" customHeight="false" outlineLevel="0" collapsed="false">
      <c r="A349" s="72" t="s">
        <v>127</v>
      </c>
      <c r="B349" s="73" t="s">
        <v>291</v>
      </c>
      <c r="C349" s="73" t="s">
        <v>248</v>
      </c>
      <c r="D349" s="73" t="s">
        <v>204</v>
      </c>
      <c r="E349" s="73" t="s">
        <v>320</v>
      </c>
      <c r="F349" s="74" t="s">
        <v>128</v>
      </c>
      <c r="G349" s="75" t="n">
        <f aca="false">G350</f>
        <v>7000</v>
      </c>
    </row>
    <row r="350" s="77" customFormat="true" ht="12.75" hidden="false" customHeight="false" outlineLevel="0" collapsed="false">
      <c r="A350" s="72" t="s">
        <v>129</v>
      </c>
      <c r="B350" s="73" t="s">
        <v>291</v>
      </c>
      <c r="C350" s="73" t="s">
        <v>248</v>
      </c>
      <c r="D350" s="73" t="s">
        <v>204</v>
      </c>
      <c r="E350" s="73" t="s">
        <v>320</v>
      </c>
      <c r="F350" s="74" t="s">
        <v>130</v>
      </c>
      <c r="G350" s="75" t="n">
        <v>7000</v>
      </c>
    </row>
    <row r="351" s="76" customFormat="true" ht="12.75" hidden="false" customHeight="false" outlineLevel="0" collapsed="false">
      <c r="A351" s="60" t="s">
        <v>283</v>
      </c>
      <c r="B351" s="61" t="s">
        <v>291</v>
      </c>
      <c r="C351" s="61" t="s">
        <v>248</v>
      </c>
      <c r="D351" s="61" t="s">
        <v>163</v>
      </c>
      <c r="E351" s="61"/>
      <c r="F351" s="62"/>
      <c r="G351" s="63" t="n">
        <f aca="false">G352</f>
        <v>368681</v>
      </c>
    </row>
    <row r="352" s="76" customFormat="true" ht="27" hidden="false" customHeight="false" outlineLevel="0" collapsed="false">
      <c r="A352" s="80" t="s">
        <v>292</v>
      </c>
      <c r="B352" s="57" t="s">
        <v>291</v>
      </c>
      <c r="C352" s="57" t="s">
        <v>248</v>
      </c>
      <c r="D352" s="57" t="s">
        <v>163</v>
      </c>
      <c r="E352" s="57" t="s">
        <v>293</v>
      </c>
      <c r="F352" s="62"/>
      <c r="G352" s="59" t="n">
        <f aca="false">G353+G356+G359+G362</f>
        <v>368681</v>
      </c>
    </row>
    <row r="353" s="76" customFormat="true" ht="12.75" hidden="false" customHeight="false" outlineLevel="0" collapsed="false">
      <c r="A353" s="60" t="s">
        <v>321</v>
      </c>
      <c r="B353" s="61" t="s">
        <v>291</v>
      </c>
      <c r="C353" s="61" t="s">
        <v>248</v>
      </c>
      <c r="D353" s="61" t="s">
        <v>163</v>
      </c>
      <c r="E353" s="61" t="s">
        <v>322</v>
      </c>
      <c r="F353" s="62"/>
      <c r="G353" s="63" t="n">
        <f aca="false">G354</f>
        <v>16239</v>
      </c>
    </row>
    <row r="354" s="76" customFormat="true" ht="12.75" hidden="false" customHeight="false" outlineLevel="0" collapsed="false">
      <c r="A354" s="72" t="s">
        <v>153</v>
      </c>
      <c r="B354" s="73" t="s">
        <v>291</v>
      </c>
      <c r="C354" s="73" t="s">
        <v>248</v>
      </c>
      <c r="D354" s="73" t="s">
        <v>163</v>
      </c>
      <c r="E354" s="73" t="s">
        <v>323</v>
      </c>
      <c r="F354" s="74" t="s">
        <v>155</v>
      </c>
      <c r="G354" s="75" t="n">
        <f aca="false">G355</f>
        <v>16239</v>
      </c>
    </row>
    <row r="355" s="76" customFormat="true" ht="12.75" hidden="false" customHeight="false" outlineLevel="0" collapsed="false">
      <c r="A355" s="72" t="s">
        <v>156</v>
      </c>
      <c r="B355" s="73" t="s">
        <v>291</v>
      </c>
      <c r="C355" s="73" t="s">
        <v>248</v>
      </c>
      <c r="D355" s="73" t="s">
        <v>163</v>
      </c>
      <c r="E355" s="73" t="s">
        <v>323</v>
      </c>
      <c r="F355" s="74" t="s">
        <v>157</v>
      </c>
      <c r="G355" s="75" t="n">
        <v>16239</v>
      </c>
    </row>
    <row r="356" s="76" customFormat="true" ht="24" hidden="false" customHeight="false" outlineLevel="0" collapsed="false">
      <c r="A356" s="60" t="s">
        <v>324</v>
      </c>
      <c r="B356" s="61" t="s">
        <v>291</v>
      </c>
      <c r="C356" s="61" t="s">
        <v>248</v>
      </c>
      <c r="D356" s="61" t="s">
        <v>163</v>
      </c>
      <c r="E356" s="61" t="s">
        <v>325</v>
      </c>
      <c r="F356" s="62"/>
      <c r="G356" s="63" t="n">
        <f aca="false">G357</f>
        <v>2100</v>
      </c>
    </row>
    <row r="357" s="76" customFormat="true" ht="12.75" hidden="false" customHeight="false" outlineLevel="0" collapsed="false">
      <c r="A357" s="72" t="s">
        <v>127</v>
      </c>
      <c r="B357" s="73" t="s">
        <v>291</v>
      </c>
      <c r="C357" s="73" t="s">
        <v>248</v>
      </c>
      <c r="D357" s="73" t="s">
        <v>163</v>
      </c>
      <c r="E357" s="73" t="s">
        <v>326</v>
      </c>
      <c r="F357" s="74" t="s">
        <v>128</v>
      </c>
      <c r="G357" s="75" t="n">
        <f aca="false">G358</f>
        <v>2100</v>
      </c>
    </row>
    <row r="358" s="76" customFormat="true" ht="12.75" hidden="false" customHeight="false" outlineLevel="0" collapsed="false">
      <c r="A358" s="72" t="s">
        <v>129</v>
      </c>
      <c r="B358" s="73" t="s">
        <v>291</v>
      </c>
      <c r="C358" s="73" t="s">
        <v>248</v>
      </c>
      <c r="D358" s="73" t="s">
        <v>163</v>
      </c>
      <c r="E358" s="73" t="s">
        <v>326</v>
      </c>
      <c r="F358" s="74" t="s">
        <v>130</v>
      </c>
      <c r="G358" s="75" t="n">
        <v>2100</v>
      </c>
    </row>
    <row r="359" s="76" customFormat="true" ht="24" hidden="false" customHeight="false" outlineLevel="0" collapsed="false">
      <c r="A359" s="60" t="s">
        <v>327</v>
      </c>
      <c r="B359" s="61" t="s">
        <v>291</v>
      </c>
      <c r="C359" s="61" t="s">
        <v>248</v>
      </c>
      <c r="D359" s="61" t="s">
        <v>163</v>
      </c>
      <c r="E359" s="61" t="s">
        <v>328</v>
      </c>
      <c r="F359" s="62"/>
      <c r="G359" s="63" t="n">
        <f aca="false">G360</f>
        <v>5800</v>
      </c>
    </row>
    <row r="360" s="76" customFormat="true" ht="12.75" hidden="false" customHeight="false" outlineLevel="0" collapsed="false">
      <c r="A360" s="72" t="s">
        <v>127</v>
      </c>
      <c r="B360" s="73" t="s">
        <v>291</v>
      </c>
      <c r="C360" s="73" t="s">
        <v>248</v>
      </c>
      <c r="D360" s="73" t="s">
        <v>163</v>
      </c>
      <c r="E360" s="107" t="s">
        <v>329</v>
      </c>
      <c r="F360" s="74" t="s">
        <v>128</v>
      </c>
      <c r="G360" s="75" t="n">
        <f aca="false">G361</f>
        <v>5800</v>
      </c>
    </row>
    <row r="361" s="76" customFormat="true" ht="12.75" hidden="false" customHeight="false" outlineLevel="0" collapsed="false">
      <c r="A361" s="72" t="s">
        <v>129</v>
      </c>
      <c r="B361" s="73" t="s">
        <v>291</v>
      </c>
      <c r="C361" s="73" t="s">
        <v>248</v>
      </c>
      <c r="D361" s="73" t="s">
        <v>163</v>
      </c>
      <c r="E361" s="107" t="s">
        <v>329</v>
      </c>
      <c r="F361" s="74" t="s">
        <v>130</v>
      </c>
      <c r="G361" s="75" t="n">
        <v>5800</v>
      </c>
    </row>
    <row r="362" s="76" customFormat="true" ht="12.75" hidden="false" customHeight="false" outlineLevel="0" collapsed="false">
      <c r="A362" s="60" t="s">
        <v>294</v>
      </c>
      <c r="B362" s="61" t="s">
        <v>295</v>
      </c>
      <c r="C362" s="61" t="s">
        <v>248</v>
      </c>
      <c r="D362" s="61" t="s">
        <v>163</v>
      </c>
      <c r="E362" s="61" t="s">
        <v>297</v>
      </c>
      <c r="F362" s="74"/>
      <c r="G362" s="63" t="n">
        <f aca="false">G363+G366+G371</f>
        <v>344542</v>
      </c>
    </row>
    <row r="363" s="76" customFormat="true" ht="12.75" hidden="false" customHeight="false" outlineLevel="0" collapsed="false">
      <c r="A363" s="78" t="s">
        <v>149</v>
      </c>
      <c r="B363" s="79" t="s">
        <v>291</v>
      </c>
      <c r="C363" s="79" t="s">
        <v>248</v>
      </c>
      <c r="D363" s="79" t="s">
        <v>163</v>
      </c>
      <c r="E363" s="79" t="s">
        <v>330</v>
      </c>
      <c r="F363" s="70"/>
      <c r="G363" s="71" t="n">
        <f aca="false">G364</f>
        <v>219042</v>
      </c>
    </row>
    <row r="364" s="76" customFormat="true" ht="12.75" hidden="false" customHeight="false" outlineLevel="0" collapsed="false">
      <c r="A364" s="72" t="s">
        <v>153</v>
      </c>
      <c r="B364" s="73" t="s">
        <v>291</v>
      </c>
      <c r="C364" s="73" t="s">
        <v>248</v>
      </c>
      <c r="D364" s="73" t="s">
        <v>163</v>
      </c>
      <c r="E364" s="73" t="s">
        <v>330</v>
      </c>
      <c r="F364" s="74" t="s">
        <v>155</v>
      </c>
      <c r="G364" s="75" t="n">
        <f aca="false">G365</f>
        <v>219042</v>
      </c>
    </row>
    <row r="365" s="76" customFormat="true" ht="12.75" hidden="false" customHeight="false" outlineLevel="0" collapsed="false">
      <c r="A365" s="72" t="s">
        <v>156</v>
      </c>
      <c r="B365" s="73" t="s">
        <v>291</v>
      </c>
      <c r="C365" s="73" t="s">
        <v>248</v>
      </c>
      <c r="D365" s="73" t="s">
        <v>163</v>
      </c>
      <c r="E365" s="73" t="s">
        <v>330</v>
      </c>
      <c r="F365" s="74" t="s">
        <v>157</v>
      </c>
      <c r="G365" s="75" t="n">
        <f aca="false">37000+105000+56500+17442+3100</f>
        <v>219042</v>
      </c>
    </row>
    <row r="366" s="87" customFormat="true" ht="12.75" hidden="false" customHeight="false" outlineLevel="0" collapsed="false">
      <c r="A366" s="78" t="s">
        <v>331</v>
      </c>
      <c r="B366" s="79" t="s">
        <v>291</v>
      </c>
      <c r="C366" s="79" t="s">
        <v>248</v>
      </c>
      <c r="D366" s="79" t="s">
        <v>163</v>
      </c>
      <c r="E366" s="79" t="s">
        <v>297</v>
      </c>
      <c r="F366" s="70"/>
      <c r="G366" s="71" t="n">
        <f aca="false">G367+G369</f>
        <v>93000</v>
      </c>
    </row>
    <row r="367" s="76" customFormat="true" ht="12.75" hidden="false" customHeight="false" outlineLevel="0" collapsed="false">
      <c r="A367" s="72" t="s">
        <v>127</v>
      </c>
      <c r="B367" s="73" t="s">
        <v>291</v>
      </c>
      <c r="C367" s="73" t="s">
        <v>248</v>
      </c>
      <c r="D367" s="73" t="s">
        <v>163</v>
      </c>
      <c r="E367" s="73" t="s">
        <v>332</v>
      </c>
      <c r="F367" s="74" t="s">
        <v>128</v>
      </c>
      <c r="G367" s="75" t="n">
        <f aca="false">G368</f>
        <v>46000</v>
      </c>
    </row>
    <row r="368" customFormat="false" ht="12.75" hidden="false" customHeight="false" outlineLevel="0" collapsed="false">
      <c r="A368" s="72" t="s">
        <v>129</v>
      </c>
      <c r="B368" s="73" t="s">
        <v>291</v>
      </c>
      <c r="C368" s="73" t="s">
        <v>248</v>
      </c>
      <c r="D368" s="73" t="s">
        <v>163</v>
      </c>
      <c r="E368" s="73" t="s">
        <v>332</v>
      </c>
      <c r="F368" s="74" t="s">
        <v>130</v>
      </c>
      <c r="G368" s="75" t="n">
        <v>46000</v>
      </c>
    </row>
    <row r="369" customFormat="false" ht="12.75" hidden="false" customHeight="false" outlineLevel="0" collapsed="false">
      <c r="A369" s="72" t="s">
        <v>131</v>
      </c>
      <c r="B369" s="73" t="s">
        <v>291</v>
      </c>
      <c r="C369" s="73" t="s">
        <v>248</v>
      </c>
      <c r="D369" s="73" t="s">
        <v>163</v>
      </c>
      <c r="E369" s="73" t="s">
        <v>333</v>
      </c>
      <c r="F369" s="74" t="s">
        <v>132</v>
      </c>
      <c r="G369" s="75" t="n">
        <f aca="false">G370</f>
        <v>47000</v>
      </c>
    </row>
    <row r="370" customFormat="false" ht="12.75" hidden="false" customHeight="false" outlineLevel="0" collapsed="false">
      <c r="A370" s="72" t="s">
        <v>180</v>
      </c>
      <c r="B370" s="73" t="s">
        <v>291</v>
      </c>
      <c r="C370" s="73" t="s">
        <v>248</v>
      </c>
      <c r="D370" s="73" t="s">
        <v>163</v>
      </c>
      <c r="E370" s="73" t="s">
        <v>333</v>
      </c>
      <c r="F370" s="74" t="s">
        <v>181</v>
      </c>
      <c r="G370" s="75" t="n">
        <v>47000</v>
      </c>
    </row>
    <row r="371" customFormat="false" ht="12.75" hidden="false" customHeight="false" outlineLevel="0" collapsed="false">
      <c r="A371" s="78" t="s">
        <v>334</v>
      </c>
      <c r="B371" s="79" t="s">
        <v>291</v>
      </c>
      <c r="C371" s="73" t="s">
        <v>248</v>
      </c>
      <c r="D371" s="73" t="s">
        <v>163</v>
      </c>
      <c r="E371" s="79" t="s">
        <v>335</v>
      </c>
      <c r="F371" s="70"/>
      <c r="G371" s="71" t="n">
        <f aca="false">G372</f>
        <v>32500</v>
      </c>
    </row>
    <row r="372" customFormat="false" ht="12.75" hidden="false" customHeight="false" outlineLevel="0" collapsed="false">
      <c r="A372" s="72" t="s">
        <v>127</v>
      </c>
      <c r="B372" s="73" t="s">
        <v>291</v>
      </c>
      <c r="C372" s="73" t="s">
        <v>248</v>
      </c>
      <c r="D372" s="73" t="s">
        <v>163</v>
      </c>
      <c r="E372" s="73" t="s">
        <v>335</v>
      </c>
      <c r="F372" s="74" t="s">
        <v>128</v>
      </c>
      <c r="G372" s="75" t="n">
        <f aca="false">G373</f>
        <v>32500</v>
      </c>
    </row>
    <row r="373" customFormat="false" ht="12.75" hidden="false" customHeight="false" outlineLevel="0" collapsed="false">
      <c r="A373" s="72" t="s">
        <v>129</v>
      </c>
      <c r="B373" s="73" t="s">
        <v>291</v>
      </c>
      <c r="C373" s="73" t="s">
        <v>248</v>
      </c>
      <c r="D373" s="73" t="s">
        <v>163</v>
      </c>
      <c r="E373" s="73" t="s">
        <v>335</v>
      </c>
      <c r="F373" s="74" t="s">
        <v>130</v>
      </c>
      <c r="G373" s="75" t="n">
        <v>32500</v>
      </c>
    </row>
    <row r="374" s="85" customFormat="true" ht="12.75" hidden="false" customHeight="false" outlineLevel="0" collapsed="false">
      <c r="A374" s="60" t="s">
        <v>259</v>
      </c>
      <c r="B374" s="61" t="s">
        <v>291</v>
      </c>
      <c r="C374" s="61" t="s">
        <v>248</v>
      </c>
      <c r="D374" s="61" t="s">
        <v>248</v>
      </c>
      <c r="E374" s="61"/>
      <c r="F374" s="62"/>
      <c r="G374" s="63" t="n">
        <f aca="false">G375</f>
        <v>19150</v>
      </c>
    </row>
    <row r="375" s="87" customFormat="true" ht="27" hidden="false" customHeight="false" outlineLevel="0" collapsed="false">
      <c r="A375" s="80" t="s">
        <v>292</v>
      </c>
      <c r="B375" s="57" t="s">
        <v>291</v>
      </c>
      <c r="C375" s="57" t="s">
        <v>248</v>
      </c>
      <c r="D375" s="57" t="s">
        <v>248</v>
      </c>
      <c r="E375" s="57" t="s">
        <v>293</v>
      </c>
      <c r="F375" s="70"/>
      <c r="G375" s="59" t="n">
        <f aca="false">G376</f>
        <v>19150</v>
      </c>
    </row>
    <row r="376" s="87" customFormat="true" ht="12.75" hidden="false" customHeight="false" outlineLevel="0" collapsed="false">
      <c r="A376" s="60" t="s">
        <v>294</v>
      </c>
      <c r="B376" s="61" t="s">
        <v>291</v>
      </c>
      <c r="C376" s="61" t="s">
        <v>248</v>
      </c>
      <c r="D376" s="61" t="s">
        <v>248</v>
      </c>
      <c r="E376" s="61" t="s">
        <v>297</v>
      </c>
      <c r="F376" s="74"/>
      <c r="G376" s="63" t="n">
        <f aca="false">G377+G386</f>
        <v>19150</v>
      </c>
    </row>
    <row r="377" s="87" customFormat="true" ht="24" hidden="false" customHeight="false" outlineLevel="0" collapsed="false">
      <c r="A377" s="69" t="s">
        <v>236</v>
      </c>
      <c r="B377" s="65" t="s">
        <v>291</v>
      </c>
      <c r="C377" s="65" t="s">
        <v>248</v>
      </c>
      <c r="D377" s="65" t="s">
        <v>248</v>
      </c>
      <c r="E377" s="65"/>
      <c r="F377" s="66"/>
      <c r="G377" s="67" t="n">
        <f aca="false">G378+G381</f>
        <v>13350</v>
      </c>
    </row>
    <row r="378" s="76" customFormat="true" ht="12.75" hidden="false" customHeight="false" outlineLevel="0" collapsed="false">
      <c r="A378" s="68" t="s">
        <v>237</v>
      </c>
      <c r="B378" s="61" t="s">
        <v>291</v>
      </c>
      <c r="C378" s="61" t="s">
        <v>248</v>
      </c>
      <c r="D378" s="61" t="s">
        <v>248</v>
      </c>
      <c r="E378" s="61" t="s">
        <v>336</v>
      </c>
      <c r="F378" s="62"/>
      <c r="G378" s="63" t="n">
        <f aca="false">G379</f>
        <v>12370</v>
      </c>
    </row>
    <row r="379" s="76" customFormat="true" ht="24.75" hidden="false" customHeight="true" outlineLevel="0" collapsed="false">
      <c r="A379" s="72" t="s">
        <v>116</v>
      </c>
      <c r="B379" s="73" t="s">
        <v>291</v>
      </c>
      <c r="C379" s="73" t="s">
        <v>248</v>
      </c>
      <c r="D379" s="73" t="s">
        <v>248</v>
      </c>
      <c r="E379" s="73" t="s">
        <v>336</v>
      </c>
      <c r="F379" s="74" t="s">
        <v>117</v>
      </c>
      <c r="G379" s="75" t="n">
        <f aca="false">G380</f>
        <v>12370</v>
      </c>
    </row>
    <row r="380" s="76" customFormat="true" ht="12.75" hidden="false" customHeight="false" outlineLevel="0" collapsed="false">
      <c r="A380" s="72" t="s">
        <v>118</v>
      </c>
      <c r="B380" s="73" t="s">
        <v>291</v>
      </c>
      <c r="C380" s="73" t="s">
        <v>248</v>
      </c>
      <c r="D380" s="73" t="s">
        <v>248</v>
      </c>
      <c r="E380" s="73" t="s">
        <v>336</v>
      </c>
      <c r="F380" s="74" t="s">
        <v>119</v>
      </c>
      <c r="G380" s="75" t="n">
        <f aca="false">9500+2869+1</f>
        <v>12370</v>
      </c>
    </row>
    <row r="381" customFormat="false" ht="12.75" hidden="false" customHeight="false" outlineLevel="0" collapsed="false">
      <c r="A381" s="60" t="s">
        <v>125</v>
      </c>
      <c r="B381" s="61" t="s">
        <v>291</v>
      </c>
      <c r="C381" s="61" t="s">
        <v>248</v>
      </c>
      <c r="D381" s="61" t="s">
        <v>248</v>
      </c>
      <c r="E381" s="61" t="s">
        <v>337</v>
      </c>
      <c r="F381" s="62"/>
      <c r="G381" s="63" t="n">
        <f aca="false">G382+G384</f>
        <v>980</v>
      </c>
    </row>
    <row r="382" customFormat="false" ht="12.75" hidden="false" customHeight="false" outlineLevel="0" collapsed="false">
      <c r="A382" s="72" t="s">
        <v>127</v>
      </c>
      <c r="B382" s="73" t="s">
        <v>291</v>
      </c>
      <c r="C382" s="73" t="s">
        <v>248</v>
      </c>
      <c r="D382" s="73" t="s">
        <v>248</v>
      </c>
      <c r="E382" s="73" t="s">
        <v>337</v>
      </c>
      <c r="F382" s="74" t="s">
        <v>128</v>
      </c>
      <c r="G382" s="75" t="n">
        <f aca="false">G383</f>
        <v>810</v>
      </c>
    </row>
    <row r="383" customFormat="false" ht="12.75" hidden="false" customHeight="false" outlineLevel="0" collapsed="false">
      <c r="A383" s="72" t="s">
        <v>129</v>
      </c>
      <c r="B383" s="73" t="s">
        <v>291</v>
      </c>
      <c r="C383" s="73" t="s">
        <v>248</v>
      </c>
      <c r="D383" s="73" t="s">
        <v>248</v>
      </c>
      <c r="E383" s="73" t="s">
        <v>337</v>
      </c>
      <c r="F383" s="74" t="s">
        <v>130</v>
      </c>
      <c r="G383" s="75" t="n">
        <v>810</v>
      </c>
    </row>
    <row r="384" customFormat="false" ht="12.75" hidden="false" customHeight="false" outlineLevel="0" collapsed="false">
      <c r="A384" s="72" t="s">
        <v>131</v>
      </c>
      <c r="B384" s="73" t="s">
        <v>291</v>
      </c>
      <c r="C384" s="73" t="s">
        <v>248</v>
      </c>
      <c r="D384" s="73" t="s">
        <v>248</v>
      </c>
      <c r="E384" s="73" t="s">
        <v>337</v>
      </c>
      <c r="F384" s="74" t="s">
        <v>132</v>
      </c>
      <c r="G384" s="75" t="n">
        <f aca="false">G385</f>
        <v>170</v>
      </c>
    </row>
    <row r="385" customFormat="false" ht="12.75" hidden="false" customHeight="false" outlineLevel="0" collapsed="false">
      <c r="A385" s="72" t="s">
        <v>133</v>
      </c>
      <c r="B385" s="73" t="s">
        <v>291</v>
      </c>
      <c r="C385" s="73" t="s">
        <v>248</v>
      </c>
      <c r="D385" s="73" t="s">
        <v>248</v>
      </c>
      <c r="E385" s="73" t="s">
        <v>337</v>
      </c>
      <c r="F385" s="74" t="s">
        <v>134</v>
      </c>
      <c r="G385" s="75" t="n">
        <v>170</v>
      </c>
    </row>
    <row r="386" customFormat="false" ht="12.75" hidden="false" customHeight="false" outlineLevel="0" collapsed="false">
      <c r="A386" s="78" t="s">
        <v>149</v>
      </c>
      <c r="B386" s="79" t="s">
        <v>291</v>
      </c>
      <c r="C386" s="79" t="s">
        <v>248</v>
      </c>
      <c r="D386" s="79" t="s">
        <v>248</v>
      </c>
      <c r="E386" s="79" t="s">
        <v>338</v>
      </c>
      <c r="F386" s="70"/>
      <c r="G386" s="108" t="n">
        <f aca="false">G387+G389+G391</f>
        <v>5800</v>
      </c>
    </row>
    <row r="387" customFormat="false" ht="26.25" hidden="false" customHeight="true" outlineLevel="0" collapsed="false">
      <c r="A387" s="72" t="s">
        <v>116</v>
      </c>
      <c r="B387" s="73" t="s">
        <v>291</v>
      </c>
      <c r="C387" s="73" t="s">
        <v>248</v>
      </c>
      <c r="D387" s="73" t="s">
        <v>248</v>
      </c>
      <c r="E387" s="73" t="s">
        <v>338</v>
      </c>
      <c r="F387" s="74" t="s">
        <v>117</v>
      </c>
      <c r="G387" s="109" t="n">
        <f aca="false">G388</f>
        <v>4311.8</v>
      </c>
    </row>
    <row r="388" customFormat="false" ht="12.75" hidden="false" customHeight="false" outlineLevel="0" collapsed="false">
      <c r="A388" s="72" t="s">
        <v>151</v>
      </c>
      <c r="B388" s="73" t="s">
        <v>291</v>
      </c>
      <c r="C388" s="73" t="s">
        <v>248</v>
      </c>
      <c r="D388" s="73" t="s">
        <v>248</v>
      </c>
      <c r="E388" s="73" t="s">
        <v>338</v>
      </c>
      <c r="F388" s="74" t="s">
        <v>152</v>
      </c>
      <c r="G388" s="109" t="n">
        <f aca="false">2882.7+870.6+340+218.5</f>
        <v>4311.8</v>
      </c>
    </row>
    <row r="389" customFormat="false" ht="12.75" hidden="false" customHeight="false" outlineLevel="0" collapsed="false">
      <c r="A389" s="72" t="s">
        <v>127</v>
      </c>
      <c r="B389" s="73" t="s">
        <v>291</v>
      </c>
      <c r="C389" s="73" t="s">
        <v>248</v>
      </c>
      <c r="D389" s="73" t="s">
        <v>248</v>
      </c>
      <c r="E389" s="73" t="s">
        <v>338</v>
      </c>
      <c r="F389" s="74" t="s">
        <v>128</v>
      </c>
      <c r="G389" s="109" t="n">
        <f aca="false">G390</f>
        <v>1431.2</v>
      </c>
    </row>
    <row r="390" customFormat="false" ht="12.75" hidden="false" customHeight="false" outlineLevel="0" collapsed="false">
      <c r="A390" s="72" t="s">
        <v>129</v>
      </c>
      <c r="B390" s="73" t="s">
        <v>291</v>
      </c>
      <c r="C390" s="73" t="s">
        <v>248</v>
      </c>
      <c r="D390" s="73" t="s">
        <v>248</v>
      </c>
      <c r="E390" s="73" t="s">
        <v>338</v>
      </c>
      <c r="F390" s="74" t="s">
        <v>130</v>
      </c>
      <c r="G390" s="109" t="n">
        <v>1431.2</v>
      </c>
    </row>
    <row r="391" customFormat="false" ht="12.75" hidden="false" customHeight="false" outlineLevel="0" collapsed="false">
      <c r="A391" s="72" t="s">
        <v>131</v>
      </c>
      <c r="B391" s="73" t="s">
        <v>291</v>
      </c>
      <c r="C391" s="73" t="s">
        <v>248</v>
      </c>
      <c r="D391" s="73" t="s">
        <v>248</v>
      </c>
      <c r="E391" s="73" t="s">
        <v>338</v>
      </c>
      <c r="F391" s="74" t="s">
        <v>132</v>
      </c>
      <c r="G391" s="109" t="n">
        <f aca="false">G392</f>
        <v>57</v>
      </c>
    </row>
    <row r="392" customFormat="false" ht="12.75" hidden="false" customHeight="false" outlineLevel="0" collapsed="false">
      <c r="A392" s="72" t="s">
        <v>133</v>
      </c>
      <c r="B392" s="73" t="s">
        <v>291</v>
      </c>
      <c r="C392" s="73" t="s">
        <v>248</v>
      </c>
      <c r="D392" s="73" t="s">
        <v>248</v>
      </c>
      <c r="E392" s="73" t="s">
        <v>338</v>
      </c>
      <c r="F392" s="74" t="s">
        <v>134</v>
      </c>
      <c r="G392" s="109" t="n">
        <f aca="false">7+50</f>
        <v>57</v>
      </c>
    </row>
    <row r="393" customFormat="false" ht="17.25" hidden="false" customHeight="true" outlineLevel="0" collapsed="false">
      <c r="A393" s="56" t="s">
        <v>339</v>
      </c>
      <c r="B393" s="89" t="s">
        <v>157</v>
      </c>
      <c r="C393" s="90"/>
      <c r="D393" s="90"/>
      <c r="E393" s="89"/>
      <c r="F393" s="91"/>
      <c r="G393" s="92" t="n">
        <f aca="false">G394+G406</f>
        <v>113388</v>
      </c>
    </row>
    <row r="394" s="76" customFormat="true" ht="12.75" hidden="false" customHeight="false" outlineLevel="0" collapsed="false">
      <c r="A394" s="60" t="s">
        <v>104</v>
      </c>
      <c r="B394" s="61" t="s">
        <v>157</v>
      </c>
      <c r="C394" s="61" t="s">
        <v>105</v>
      </c>
      <c r="D394" s="61" t="s">
        <v>106</v>
      </c>
      <c r="E394" s="61"/>
      <c r="F394" s="62"/>
      <c r="G394" s="63" t="n">
        <f aca="false">G395</f>
        <v>12388</v>
      </c>
    </row>
    <row r="395" customFormat="false" ht="24" hidden="false" customHeight="false" outlineLevel="0" collapsed="false">
      <c r="A395" s="60" t="s">
        <v>340</v>
      </c>
      <c r="B395" s="61" t="s">
        <v>157</v>
      </c>
      <c r="C395" s="61" t="s">
        <v>105</v>
      </c>
      <c r="D395" s="61" t="s">
        <v>341</v>
      </c>
      <c r="E395" s="61"/>
      <c r="F395" s="62"/>
      <c r="G395" s="63" t="n">
        <f aca="false">G396</f>
        <v>12388</v>
      </c>
    </row>
    <row r="396" s="76" customFormat="true" ht="27" hidden="false" customHeight="true" outlineLevel="0" collapsed="false">
      <c r="A396" s="110" t="s">
        <v>342</v>
      </c>
      <c r="B396" s="57" t="s">
        <v>157</v>
      </c>
      <c r="C396" s="57" t="s">
        <v>105</v>
      </c>
      <c r="D396" s="57" t="s">
        <v>341</v>
      </c>
      <c r="E396" s="57" t="s">
        <v>343</v>
      </c>
      <c r="F396" s="86"/>
      <c r="G396" s="59" t="n">
        <f aca="false">G397</f>
        <v>12388</v>
      </c>
    </row>
    <row r="397" s="76" customFormat="true" ht="13.5" hidden="false" customHeight="true" outlineLevel="0" collapsed="false">
      <c r="A397" s="111" t="s">
        <v>344</v>
      </c>
      <c r="B397" s="61" t="s">
        <v>157</v>
      </c>
      <c r="C397" s="61" t="s">
        <v>105</v>
      </c>
      <c r="D397" s="61" t="s">
        <v>341</v>
      </c>
      <c r="E397" s="61" t="s">
        <v>345</v>
      </c>
      <c r="F397" s="74"/>
      <c r="G397" s="63" t="n">
        <f aca="false">G398+G401</f>
        <v>12388</v>
      </c>
    </row>
    <row r="398" s="76" customFormat="true" ht="12.75" hidden="false" customHeight="false" outlineLevel="0" collapsed="false">
      <c r="A398" s="68" t="s">
        <v>114</v>
      </c>
      <c r="B398" s="61" t="s">
        <v>157</v>
      </c>
      <c r="C398" s="61" t="s">
        <v>105</v>
      </c>
      <c r="D398" s="61" t="s">
        <v>341</v>
      </c>
      <c r="E398" s="61" t="s">
        <v>346</v>
      </c>
      <c r="F398" s="62"/>
      <c r="G398" s="63" t="n">
        <f aca="false">G399</f>
        <v>10031</v>
      </c>
    </row>
    <row r="399" s="76" customFormat="true" ht="27" hidden="false" customHeight="true" outlineLevel="0" collapsed="false">
      <c r="A399" s="72" t="s">
        <v>116</v>
      </c>
      <c r="B399" s="73" t="s">
        <v>157</v>
      </c>
      <c r="C399" s="73" t="s">
        <v>105</v>
      </c>
      <c r="D399" s="73" t="s">
        <v>341</v>
      </c>
      <c r="E399" s="73" t="s">
        <v>346</v>
      </c>
      <c r="F399" s="74" t="s">
        <v>117</v>
      </c>
      <c r="G399" s="75" t="n">
        <f aca="false">G400</f>
        <v>10031</v>
      </c>
    </row>
    <row r="400" s="76" customFormat="true" ht="12.75" hidden="false" customHeight="false" outlineLevel="0" collapsed="false">
      <c r="A400" s="72" t="s">
        <v>118</v>
      </c>
      <c r="B400" s="73" t="s">
        <v>157</v>
      </c>
      <c r="C400" s="73" t="s">
        <v>105</v>
      </c>
      <c r="D400" s="73" t="s">
        <v>341</v>
      </c>
      <c r="E400" s="73" t="s">
        <v>346</v>
      </c>
      <c r="F400" s="74" t="s">
        <v>119</v>
      </c>
      <c r="G400" s="75" t="n">
        <f aca="false">7700+2325+6</f>
        <v>10031</v>
      </c>
    </row>
    <row r="401" s="76" customFormat="true" ht="12.75" hidden="false" customHeight="false" outlineLevel="0" collapsed="false">
      <c r="A401" s="60" t="s">
        <v>125</v>
      </c>
      <c r="B401" s="61" t="s">
        <v>157</v>
      </c>
      <c r="C401" s="61" t="s">
        <v>105</v>
      </c>
      <c r="D401" s="61" t="s">
        <v>341</v>
      </c>
      <c r="E401" s="61" t="s">
        <v>347</v>
      </c>
      <c r="F401" s="62"/>
      <c r="G401" s="63" t="n">
        <f aca="false">G402+G404</f>
        <v>2357</v>
      </c>
    </row>
    <row r="402" s="76" customFormat="true" ht="12.75" hidden="false" customHeight="false" outlineLevel="0" collapsed="false">
      <c r="A402" s="72" t="s">
        <v>127</v>
      </c>
      <c r="B402" s="73" t="s">
        <v>157</v>
      </c>
      <c r="C402" s="73" t="s">
        <v>105</v>
      </c>
      <c r="D402" s="73" t="s">
        <v>341</v>
      </c>
      <c r="E402" s="73" t="s">
        <v>347</v>
      </c>
      <c r="F402" s="74" t="s">
        <v>128</v>
      </c>
      <c r="G402" s="75" t="n">
        <f aca="false">G403</f>
        <v>2352</v>
      </c>
    </row>
    <row r="403" s="76" customFormat="true" ht="12.75" hidden="false" customHeight="false" outlineLevel="0" collapsed="false">
      <c r="A403" s="72" t="s">
        <v>129</v>
      </c>
      <c r="B403" s="73" t="s">
        <v>157</v>
      </c>
      <c r="C403" s="73" t="s">
        <v>105</v>
      </c>
      <c r="D403" s="73" t="s">
        <v>341</v>
      </c>
      <c r="E403" s="73" t="s">
        <v>347</v>
      </c>
      <c r="F403" s="74" t="s">
        <v>130</v>
      </c>
      <c r="G403" s="75" t="n">
        <v>2352</v>
      </c>
    </row>
    <row r="404" customFormat="false" ht="12.75" hidden="false" customHeight="false" outlineLevel="0" collapsed="false">
      <c r="A404" s="72" t="s">
        <v>131</v>
      </c>
      <c r="B404" s="73" t="s">
        <v>157</v>
      </c>
      <c r="C404" s="73" t="s">
        <v>105</v>
      </c>
      <c r="D404" s="73" t="s">
        <v>341</v>
      </c>
      <c r="E404" s="73" t="s">
        <v>347</v>
      </c>
      <c r="F404" s="74" t="s">
        <v>132</v>
      </c>
      <c r="G404" s="75" t="n">
        <f aca="false">G405</f>
        <v>5</v>
      </c>
    </row>
    <row r="405" customFormat="false" ht="12.75" hidden="false" customHeight="false" outlineLevel="0" collapsed="false">
      <c r="A405" s="72" t="s">
        <v>133</v>
      </c>
      <c r="B405" s="73" t="s">
        <v>157</v>
      </c>
      <c r="C405" s="73" t="s">
        <v>105</v>
      </c>
      <c r="D405" s="73" t="s">
        <v>341</v>
      </c>
      <c r="E405" s="73" t="s">
        <v>347</v>
      </c>
      <c r="F405" s="74" t="s">
        <v>134</v>
      </c>
      <c r="G405" s="75" t="n">
        <f aca="false">3+2</f>
        <v>5</v>
      </c>
    </row>
    <row r="406" customFormat="false" ht="12.75" hidden="false" customHeight="false" outlineLevel="0" collapsed="false">
      <c r="A406" s="60" t="s">
        <v>348</v>
      </c>
      <c r="B406" s="61" t="s">
        <v>157</v>
      </c>
      <c r="C406" s="61" t="s">
        <v>142</v>
      </c>
      <c r="D406" s="61" t="s">
        <v>106</v>
      </c>
      <c r="E406" s="61"/>
      <c r="F406" s="62"/>
      <c r="G406" s="63" t="n">
        <f aca="false">G407</f>
        <v>101000</v>
      </c>
    </row>
    <row r="407" customFormat="false" ht="14.25" hidden="false" customHeight="true" outlineLevel="0" collapsed="false">
      <c r="A407" s="60" t="s">
        <v>349</v>
      </c>
      <c r="B407" s="61" t="s">
        <v>157</v>
      </c>
      <c r="C407" s="61" t="s">
        <v>142</v>
      </c>
      <c r="D407" s="61" t="s">
        <v>105</v>
      </c>
      <c r="E407" s="61"/>
      <c r="F407" s="88"/>
      <c r="G407" s="63" t="n">
        <f aca="false">G408</f>
        <v>101000</v>
      </c>
    </row>
    <row r="408" customFormat="false" ht="27" hidden="false" customHeight="true" outlineLevel="0" collapsed="false">
      <c r="A408" s="110" t="s">
        <v>342</v>
      </c>
      <c r="B408" s="57" t="s">
        <v>157</v>
      </c>
      <c r="C408" s="57" t="s">
        <v>142</v>
      </c>
      <c r="D408" s="57" t="s">
        <v>105</v>
      </c>
      <c r="E408" s="57" t="s">
        <v>343</v>
      </c>
      <c r="F408" s="58"/>
      <c r="G408" s="59" t="n">
        <f aca="false">G409</f>
        <v>101000</v>
      </c>
    </row>
    <row r="409" customFormat="false" ht="14.25" hidden="false" customHeight="true" outlineLevel="0" collapsed="false">
      <c r="A409" s="111" t="s">
        <v>344</v>
      </c>
      <c r="B409" s="61" t="s">
        <v>157</v>
      </c>
      <c r="C409" s="61" t="s">
        <v>142</v>
      </c>
      <c r="D409" s="61" t="s">
        <v>105</v>
      </c>
      <c r="E409" s="61" t="s">
        <v>345</v>
      </c>
      <c r="F409" s="88"/>
      <c r="G409" s="63" t="n">
        <f aca="false">G410</f>
        <v>101000</v>
      </c>
    </row>
    <row r="410" customFormat="false" ht="12.75" hidden="false" customHeight="false" outlineLevel="0" collapsed="false">
      <c r="A410" s="69" t="s">
        <v>350</v>
      </c>
      <c r="B410" s="65" t="s">
        <v>157</v>
      </c>
      <c r="C410" s="65" t="s">
        <v>142</v>
      </c>
      <c r="D410" s="65" t="s">
        <v>105</v>
      </c>
      <c r="E410" s="65" t="s">
        <v>351</v>
      </c>
      <c r="F410" s="66"/>
      <c r="G410" s="67" t="n">
        <f aca="false">G411</f>
        <v>101000</v>
      </c>
    </row>
    <row r="411" customFormat="false" ht="12.75" hidden="false" customHeight="false" outlineLevel="0" collapsed="false">
      <c r="A411" s="72" t="s">
        <v>352</v>
      </c>
      <c r="B411" s="73" t="s">
        <v>157</v>
      </c>
      <c r="C411" s="73" t="s">
        <v>142</v>
      </c>
      <c r="D411" s="73" t="s">
        <v>105</v>
      </c>
      <c r="E411" s="73" t="s">
        <v>351</v>
      </c>
      <c r="F411" s="74" t="s">
        <v>353</v>
      </c>
      <c r="G411" s="75" t="n">
        <f aca="false">G412</f>
        <v>101000</v>
      </c>
    </row>
    <row r="412" customFormat="false" ht="12.75" hidden="false" customHeight="false" outlineLevel="0" collapsed="false">
      <c r="A412" s="72" t="s">
        <v>354</v>
      </c>
      <c r="B412" s="73" t="s">
        <v>157</v>
      </c>
      <c r="C412" s="73" t="s">
        <v>142</v>
      </c>
      <c r="D412" s="73" t="s">
        <v>105</v>
      </c>
      <c r="E412" s="73" t="s">
        <v>351</v>
      </c>
      <c r="F412" s="74" t="s">
        <v>355</v>
      </c>
      <c r="G412" s="75" t="n">
        <v>101000</v>
      </c>
    </row>
    <row r="413" customFormat="false" ht="31.5" hidden="false" customHeight="false" outlineLevel="0" collapsed="false">
      <c r="A413" s="56" t="s">
        <v>356</v>
      </c>
      <c r="B413" s="89" t="s">
        <v>357</v>
      </c>
      <c r="C413" s="89"/>
      <c r="D413" s="89"/>
      <c r="E413" s="89"/>
      <c r="F413" s="91"/>
      <c r="G413" s="92" t="n">
        <f aca="false">G414+G432</f>
        <v>42500</v>
      </c>
    </row>
    <row r="414" customFormat="false" ht="12.75" hidden="false" customHeight="false" outlineLevel="0" collapsed="false">
      <c r="A414" s="60" t="s">
        <v>104</v>
      </c>
      <c r="B414" s="61" t="s">
        <v>357</v>
      </c>
      <c r="C414" s="61" t="s">
        <v>105</v>
      </c>
      <c r="D414" s="61" t="s">
        <v>106</v>
      </c>
      <c r="E414" s="61"/>
      <c r="F414" s="62"/>
      <c r="G414" s="63" t="n">
        <f aca="false">G415+G426</f>
        <v>21000</v>
      </c>
    </row>
    <row r="415" customFormat="false" ht="24" hidden="false" customHeight="false" outlineLevel="0" collapsed="false">
      <c r="A415" s="60" t="s">
        <v>120</v>
      </c>
      <c r="B415" s="61" t="s">
        <v>357</v>
      </c>
      <c r="C415" s="61" t="s">
        <v>105</v>
      </c>
      <c r="D415" s="61" t="s">
        <v>109</v>
      </c>
      <c r="E415" s="61"/>
      <c r="F415" s="62"/>
      <c r="G415" s="63" t="n">
        <f aca="false">G416</f>
        <v>19000</v>
      </c>
    </row>
    <row r="416" customFormat="false" ht="12.75" hidden="false" customHeight="false" outlineLevel="0" collapsed="false">
      <c r="A416" s="64" t="s">
        <v>107</v>
      </c>
      <c r="B416" s="65" t="s">
        <v>357</v>
      </c>
      <c r="C416" s="65" t="s">
        <v>105</v>
      </c>
      <c r="D416" s="65" t="s">
        <v>109</v>
      </c>
      <c r="E416" s="65" t="s">
        <v>121</v>
      </c>
      <c r="F416" s="66"/>
      <c r="G416" s="67" t="n">
        <f aca="false">G417</f>
        <v>19000</v>
      </c>
    </row>
    <row r="417" customFormat="false" ht="12.75" hidden="false" customHeight="false" outlineLevel="0" collapsed="false">
      <c r="A417" s="68" t="s">
        <v>111</v>
      </c>
      <c r="B417" s="61" t="s">
        <v>357</v>
      </c>
      <c r="C417" s="61" t="s">
        <v>105</v>
      </c>
      <c r="D417" s="61" t="s">
        <v>109</v>
      </c>
      <c r="E417" s="61" t="s">
        <v>122</v>
      </c>
      <c r="F417" s="62"/>
      <c r="G417" s="63" t="n">
        <f aca="false">G418+G421</f>
        <v>19000</v>
      </c>
    </row>
    <row r="418" customFormat="false" ht="12.75" hidden="false" customHeight="false" outlineLevel="0" collapsed="false">
      <c r="A418" s="68" t="s">
        <v>114</v>
      </c>
      <c r="B418" s="61" t="s">
        <v>357</v>
      </c>
      <c r="C418" s="61" t="s">
        <v>105</v>
      </c>
      <c r="D418" s="61" t="s">
        <v>109</v>
      </c>
      <c r="E418" s="61" t="s">
        <v>124</v>
      </c>
      <c r="F418" s="62"/>
      <c r="G418" s="63" t="n">
        <f aca="false">G419</f>
        <v>18260</v>
      </c>
    </row>
    <row r="419" customFormat="false" ht="27.75" hidden="false" customHeight="true" outlineLevel="0" collapsed="false">
      <c r="A419" s="72" t="s">
        <v>116</v>
      </c>
      <c r="B419" s="73" t="s">
        <v>357</v>
      </c>
      <c r="C419" s="73" t="s">
        <v>105</v>
      </c>
      <c r="D419" s="73" t="s">
        <v>109</v>
      </c>
      <c r="E419" s="73" t="s">
        <v>124</v>
      </c>
      <c r="F419" s="74" t="s">
        <v>117</v>
      </c>
      <c r="G419" s="75" t="n">
        <f aca="false">G420</f>
        <v>18260</v>
      </c>
    </row>
    <row r="420" customFormat="false" ht="12.75" hidden="false" customHeight="false" outlineLevel="0" collapsed="false">
      <c r="A420" s="72" t="s">
        <v>118</v>
      </c>
      <c r="B420" s="73" t="s">
        <v>357</v>
      </c>
      <c r="C420" s="73" t="s">
        <v>105</v>
      </c>
      <c r="D420" s="73" t="s">
        <v>109</v>
      </c>
      <c r="E420" s="73" t="s">
        <v>124</v>
      </c>
      <c r="F420" s="74" t="s">
        <v>119</v>
      </c>
      <c r="G420" s="75" t="n">
        <f aca="false">14000+4230+30</f>
        <v>18260</v>
      </c>
    </row>
    <row r="421" customFormat="false" ht="12.75" hidden="false" customHeight="false" outlineLevel="0" collapsed="false">
      <c r="A421" s="60" t="s">
        <v>125</v>
      </c>
      <c r="B421" s="61" t="s">
        <v>357</v>
      </c>
      <c r="C421" s="61" t="s">
        <v>105</v>
      </c>
      <c r="D421" s="61" t="s">
        <v>109</v>
      </c>
      <c r="E421" s="61" t="s">
        <v>126</v>
      </c>
      <c r="F421" s="62"/>
      <c r="G421" s="63" t="n">
        <f aca="false">G422+G424</f>
        <v>740</v>
      </c>
    </row>
    <row r="422" customFormat="false" ht="12.75" hidden="false" customHeight="false" outlineLevel="0" collapsed="false">
      <c r="A422" s="72" t="s">
        <v>127</v>
      </c>
      <c r="B422" s="73" t="s">
        <v>357</v>
      </c>
      <c r="C422" s="73" t="s">
        <v>105</v>
      </c>
      <c r="D422" s="73" t="s">
        <v>109</v>
      </c>
      <c r="E422" s="73" t="s">
        <v>126</v>
      </c>
      <c r="F422" s="74" t="s">
        <v>128</v>
      </c>
      <c r="G422" s="75" t="n">
        <f aca="false">G423</f>
        <v>700</v>
      </c>
    </row>
    <row r="423" customFormat="false" ht="12.75" hidden="false" customHeight="false" outlineLevel="0" collapsed="false">
      <c r="A423" s="72" t="s">
        <v>129</v>
      </c>
      <c r="B423" s="73" t="s">
        <v>357</v>
      </c>
      <c r="C423" s="73" t="s">
        <v>105</v>
      </c>
      <c r="D423" s="73" t="s">
        <v>109</v>
      </c>
      <c r="E423" s="73" t="s">
        <v>126</v>
      </c>
      <c r="F423" s="74" t="s">
        <v>130</v>
      </c>
      <c r="G423" s="75" t="n">
        <v>700</v>
      </c>
    </row>
    <row r="424" customFormat="false" ht="12.75" hidden="false" customHeight="false" outlineLevel="0" collapsed="false">
      <c r="A424" s="72" t="s">
        <v>131</v>
      </c>
      <c r="B424" s="73" t="s">
        <v>357</v>
      </c>
      <c r="C424" s="73" t="s">
        <v>105</v>
      </c>
      <c r="D424" s="73" t="s">
        <v>109</v>
      </c>
      <c r="E424" s="73" t="s">
        <v>126</v>
      </c>
      <c r="F424" s="74" t="s">
        <v>132</v>
      </c>
      <c r="G424" s="75" t="n">
        <f aca="false">G425</f>
        <v>40</v>
      </c>
    </row>
    <row r="425" customFormat="false" ht="12.75" hidden="false" customHeight="false" outlineLevel="0" collapsed="false">
      <c r="A425" s="72" t="s">
        <v>133</v>
      </c>
      <c r="B425" s="73" t="s">
        <v>357</v>
      </c>
      <c r="C425" s="73" t="s">
        <v>105</v>
      </c>
      <c r="D425" s="73" t="s">
        <v>109</v>
      </c>
      <c r="E425" s="73" t="s">
        <v>126</v>
      </c>
      <c r="F425" s="74" t="s">
        <v>134</v>
      </c>
      <c r="G425" s="75" t="n">
        <v>40</v>
      </c>
    </row>
    <row r="426" customFormat="false" ht="12.75" hidden="false" customHeight="false" outlineLevel="0" collapsed="false">
      <c r="A426" s="60" t="s">
        <v>141</v>
      </c>
      <c r="B426" s="61" t="s">
        <v>357</v>
      </c>
      <c r="C426" s="61" t="s">
        <v>105</v>
      </c>
      <c r="D426" s="61" t="s">
        <v>142</v>
      </c>
      <c r="E426" s="73"/>
      <c r="F426" s="62"/>
      <c r="G426" s="63" t="n">
        <f aca="false">G427</f>
        <v>2000</v>
      </c>
    </row>
    <row r="427" customFormat="false" ht="12.75" hidden="false" customHeight="false" outlineLevel="0" collapsed="false">
      <c r="A427" s="64" t="s">
        <v>107</v>
      </c>
      <c r="B427" s="65" t="s">
        <v>357</v>
      </c>
      <c r="C427" s="65" t="s">
        <v>105</v>
      </c>
      <c r="D427" s="65" t="s">
        <v>142</v>
      </c>
      <c r="E427" s="65" t="s">
        <v>121</v>
      </c>
      <c r="F427" s="66"/>
      <c r="G427" s="67" t="n">
        <f aca="false">G428</f>
        <v>2000</v>
      </c>
    </row>
    <row r="428" customFormat="false" ht="12.75" hidden="false" customHeight="false" outlineLevel="0" collapsed="false">
      <c r="A428" s="60" t="s">
        <v>111</v>
      </c>
      <c r="B428" s="61" t="s">
        <v>357</v>
      </c>
      <c r="C428" s="61" t="s">
        <v>105</v>
      </c>
      <c r="D428" s="61" t="s">
        <v>142</v>
      </c>
      <c r="E428" s="61" t="s">
        <v>122</v>
      </c>
      <c r="F428" s="112"/>
      <c r="G428" s="63" t="n">
        <f aca="false">G429</f>
        <v>2000</v>
      </c>
    </row>
    <row r="429" customFormat="false" ht="11.25" hidden="false" customHeight="true" outlineLevel="0" collapsed="false">
      <c r="A429" s="78" t="s">
        <v>358</v>
      </c>
      <c r="B429" s="79" t="s">
        <v>357</v>
      </c>
      <c r="C429" s="79" t="s">
        <v>105</v>
      </c>
      <c r="D429" s="79" t="s">
        <v>142</v>
      </c>
      <c r="E429" s="79" t="s">
        <v>359</v>
      </c>
      <c r="F429" s="113"/>
      <c r="G429" s="71" t="n">
        <f aca="false">G430</f>
        <v>2000</v>
      </c>
    </row>
    <row r="430" customFormat="false" ht="12.75" hidden="false" customHeight="false" outlineLevel="0" collapsed="false">
      <c r="A430" s="72" t="s">
        <v>127</v>
      </c>
      <c r="B430" s="73" t="s">
        <v>357</v>
      </c>
      <c r="C430" s="73" t="s">
        <v>105</v>
      </c>
      <c r="D430" s="73" t="s">
        <v>142</v>
      </c>
      <c r="E430" s="73" t="s">
        <v>359</v>
      </c>
      <c r="F430" s="84" t="n">
        <v>200</v>
      </c>
      <c r="G430" s="75" t="n">
        <f aca="false">G431</f>
        <v>2000</v>
      </c>
    </row>
    <row r="431" customFormat="false" ht="12.75" hidden="false" customHeight="false" outlineLevel="0" collapsed="false">
      <c r="A431" s="72" t="s">
        <v>129</v>
      </c>
      <c r="B431" s="83" t="n">
        <v>611</v>
      </c>
      <c r="C431" s="73" t="s">
        <v>105</v>
      </c>
      <c r="D431" s="73" t="s">
        <v>142</v>
      </c>
      <c r="E431" s="73" t="s">
        <v>359</v>
      </c>
      <c r="F431" s="74" t="s">
        <v>130</v>
      </c>
      <c r="G431" s="75" t="n">
        <v>2000</v>
      </c>
    </row>
    <row r="432" customFormat="false" ht="12.75" hidden="false" customHeight="false" outlineLevel="0" collapsed="false">
      <c r="A432" s="60" t="s">
        <v>171</v>
      </c>
      <c r="B432" s="61" t="s">
        <v>357</v>
      </c>
      <c r="C432" s="61" t="s">
        <v>109</v>
      </c>
      <c r="D432" s="61" t="s">
        <v>106</v>
      </c>
      <c r="E432" s="61"/>
      <c r="F432" s="62"/>
      <c r="G432" s="63" t="n">
        <f aca="false">G433</f>
        <v>21500</v>
      </c>
    </row>
    <row r="433" customFormat="false" ht="12.75" hidden="false" customHeight="false" outlineLevel="0" collapsed="false">
      <c r="A433" s="60" t="s">
        <v>182</v>
      </c>
      <c r="B433" s="61" t="s">
        <v>357</v>
      </c>
      <c r="C433" s="61" t="s">
        <v>109</v>
      </c>
      <c r="D433" s="61" t="s">
        <v>183</v>
      </c>
      <c r="E433" s="65"/>
      <c r="F433" s="66"/>
      <c r="G433" s="63" t="n">
        <f aca="false">G434</f>
        <v>21500</v>
      </c>
    </row>
    <row r="434" customFormat="false" ht="12.75" hidden="false" customHeight="false" outlineLevel="0" collapsed="false">
      <c r="A434" s="64" t="s">
        <v>107</v>
      </c>
      <c r="B434" s="65" t="s">
        <v>357</v>
      </c>
      <c r="C434" s="65" t="s">
        <v>109</v>
      </c>
      <c r="D434" s="65" t="s">
        <v>183</v>
      </c>
      <c r="E434" s="65" t="s">
        <v>121</v>
      </c>
      <c r="F434" s="66"/>
      <c r="G434" s="67" t="n">
        <f aca="false">G435</f>
        <v>21500</v>
      </c>
    </row>
    <row r="435" customFormat="false" ht="12.75" hidden="false" customHeight="false" outlineLevel="0" collapsed="false">
      <c r="A435" s="60" t="s">
        <v>111</v>
      </c>
      <c r="B435" s="98" t="n">
        <v>611</v>
      </c>
      <c r="C435" s="61" t="s">
        <v>109</v>
      </c>
      <c r="D435" s="61" t="s">
        <v>183</v>
      </c>
      <c r="E435" s="61" t="s">
        <v>122</v>
      </c>
      <c r="F435" s="62"/>
      <c r="G435" s="63" t="n">
        <f aca="false">G436+G439</f>
        <v>21500</v>
      </c>
    </row>
    <row r="436" customFormat="false" ht="12.75" hidden="false" customHeight="false" outlineLevel="0" collapsed="false">
      <c r="A436" s="78" t="s">
        <v>360</v>
      </c>
      <c r="B436" s="114" t="n">
        <v>611</v>
      </c>
      <c r="C436" s="79" t="s">
        <v>109</v>
      </c>
      <c r="D436" s="79" t="s">
        <v>183</v>
      </c>
      <c r="E436" s="79" t="s">
        <v>361</v>
      </c>
      <c r="F436" s="70"/>
      <c r="G436" s="71" t="n">
        <f aca="false">G437</f>
        <v>1500</v>
      </c>
    </row>
    <row r="437" customFormat="false" ht="12.75" hidden="false" customHeight="false" outlineLevel="0" collapsed="false">
      <c r="A437" s="72" t="s">
        <v>127</v>
      </c>
      <c r="B437" s="73" t="s">
        <v>357</v>
      </c>
      <c r="C437" s="73" t="s">
        <v>109</v>
      </c>
      <c r="D437" s="73" t="s">
        <v>183</v>
      </c>
      <c r="E437" s="73" t="s">
        <v>361</v>
      </c>
      <c r="F437" s="84" t="n">
        <v>200</v>
      </c>
      <c r="G437" s="75" t="n">
        <f aca="false">G438</f>
        <v>1500</v>
      </c>
    </row>
    <row r="438" customFormat="false" ht="12.75" hidden="false" customHeight="false" outlineLevel="0" collapsed="false">
      <c r="A438" s="72" t="s">
        <v>129</v>
      </c>
      <c r="B438" s="83" t="n">
        <v>611</v>
      </c>
      <c r="C438" s="73" t="s">
        <v>109</v>
      </c>
      <c r="D438" s="73" t="s">
        <v>183</v>
      </c>
      <c r="E438" s="73" t="s">
        <v>361</v>
      </c>
      <c r="F438" s="74" t="s">
        <v>130</v>
      </c>
      <c r="G438" s="75" t="n">
        <v>1500</v>
      </c>
    </row>
    <row r="439" s="76" customFormat="true" ht="12.75" hidden="false" customHeight="false" outlineLevel="0" collapsed="false">
      <c r="A439" s="78" t="s">
        <v>362</v>
      </c>
      <c r="B439" s="114" t="n">
        <v>611</v>
      </c>
      <c r="C439" s="79" t="s">
        <v>109</v>
      </c>
      <c r="D439" s="79" t="s">
        <v>183</v>
      </c>
      <c r="E439" s="79" t="s">
        <v>363</v>
      </c>
      <c r="F439" s="70"/>
      <c r="G439" s="71" t="n">
        <f aca="false">G440</f>
        <v>20000</v>
      </c>
    </row>
    <row r="440" customFormat="false" ht="12.75" hidden="false" customHeight="false" outlineLevel="0" collapsed="false">
      <c r="A440" s="72" t="s">
        <v>364</v>
      </c>
      <c r="B440" s="83" t="n">
        <v>611</v>
      </c>
      <c r="C440" s="73" t="s">
        <v>109</v>
      </c>
      <c r="D440" s="73" t="s">
        <v>183</v>
      </c>
      <c r="E440" s="73" t="s">
        <v>363</v>
      </c>
      <c r="F440" s="74" t="s">
        <v>253</v>
      </c>
      <c r="G440" s="75" t="n">
        <f aca="false">G441</f>
        <v>20000</v>
      </c>
    </row>
    <row r="441" customFormat="false" ht="12.75" hidden="false" customHeight="false" outlineLevel="0" collapsed="false">
      <c r="A441" s="72" t="s">
        <v>365</v>
      </c>
      <c r="B441" s="83" t="n">
        <v>611</v>
      </c>
      <c r="C441" s="73" t="s">
        <v>109</v>
      </c>
      <c r="D441" s="73" t="s">
        <v>183</v>
      </c>
      <c r="E441" s="73" t="s">
        <v>363</v>
      </c>
      <c r="F441" s="74" t="s">
        <v>366</v>
      </c>
      <c r="G441" s="75" t="n">
        <v>20000</v>
      </c>
    </row>
    <row r="442" customFormat="false" ht="15.75" hidden="false" customHeight="false" outlineLevel="0" collapsed="false">
      <c r="A442" s="56" t="s">
        <v>367</v>
      </c>
      <c r="B442" s="89" t="s">
        <v>368</v>
      </c>
      <c r="C442" s="89"/>
      <c r="D442" s="89"/>
      <c r="E442" s="89"/>
      <c r="F442" s="91"/>
      <c r="G442" s="92" t="n">
        <f aca="false">G443+G517</f>
        <v>1840666.94</v>
      </c>
    </row>
    <row r="443" customFormat="false" ht="12.75" hidden="false" customHeight="false" outlineLevel="0" collapsed="false">
      <c r="A443" s="60" t="s">
        <v>209</v>
      </c>
      <c r="B443" s="61" t="s">
        <v>368</v>
      </c>
      <c r="C443" s="61" t="s">
        <v>173</v>
      </c>
      <c r="D443" s="61" t="s">
        <v>106</v>
      </c>
      <c r="E443" s="61"/>
      <c r="F443" s="62"/>
      <c r="G443" s="63" t="n">
        <f aca="false">G444+G455+G470+G478</f>
        <v>1791498.04</v>
      </c>
    </row>
    <row r="444" customFormat="false" ht="12.75" hidden="false" customHeight="false" outlineLevel="0" collapsed="false">
      <c r="A444" s="60" t="s">
        <v>369</v>
      </c>
      <c r="B444" s="61" t="s">
        <v>368</v>
      </c>
      <c r="C444" s="61" t="s">
        <v>173</v>
      </c>
      <c r="D444" s="61" t="s">
        <v>105</v>
      </c>
      <c r="E444" s="61"/>
      <c r="F444" s="62"/>
      <c r="G444" s="63" t="n">
        <f aca="false">G445</f>
        <v>753404.1</v>
      </c>
    </row>
    <row r="445" customFormat="false" ht="13.5" hidden="false" customHeight="false" outlineLevel="0" collapsed="false">
      <c r="A445" s="80" t="s">
        <v>370</v>
      </c>
      <c r="B445" s="57" t="s">
        <v>368</v>
      </c>
      <c r="C445" s="57" t="s">
        <v>173</v>
      </c>
      <c r="D445" s="57" t="s">
        <v>105</v>
      </c>
      <c r="E445" s="57" t="s">
        <v>371</v>
      </c>
      <c r="F445" s="58"/>
      <c r="G445" s="59" t="n">
        <f aca="false">G446</f>
        <v>753404.1</v>
      </c>
    </row>
    <row r="446" customFormat="false" ht="12.75" hidden="false" customHeight="false" outlineLevel="0" collapsed="false">
      <c r="A446" s="60" t="s">
        <v>372</v>
      </c>
      <c r="B446" s="61" t="s">
        <v>368</v>
      </c>
      <c r="C446" s="61" t="s">
        <v>173</v>
      </c>
      <c r="D446" s="61" t="s">
        <v>105</v>
      </c>
      <c r="E446" s="61" t="s">
        <v>373</v>
      </c>
      <c r="F446" s="62"/>
      <c r="G446" s="63" t="n">
        <f aca="false">G447+G451</f>
        <v>753404.1</v>
      </c>
    </row>
    <row r="447" customFormat="false" ht="15" hidden="false" customHeight="true" outlineLevel="0" collapsed="false">
      <c r="A447" s="78" t="s">
        <v>374</v>
      </c>
      <c r="B447" s="79" t="s">
        <v>368</v>
      </c>
      <c r="C447" s="79" t="s">
        <v>173</v>
      </c>
      <c r="D447" s="79" t="s">
        <v>105</v>
      </c>
      <c r="E447" s="79" t="s">
        <v>375</v>
      </c>
      <c r="F447" s="66"/>
      <c r="G447" s="67" t="n">
        <f aca="false">G448</f>
        <v>238404.1</v>
      </c>
    </row>
    <row r="448" customFormat="false" ht="12.75" hidden="false" customHeight="false" outlineLevel="0" collapsed="false">
      <c r="A448" s="72" t="s">
        <v>153</v>
      </c>
      <c r="B448" s="73" t="s">
        <v>368</v>
      </c>
      <c r="C448" s="73" t="s">
        <v>173</v>
      </c>
      <c r="D448" s="73" t="s">
        <v>105</v>
      </c>
      <c r="E448" s="73" t="s">
        <v>375</v>
      </c>
      <c r="F448" s="74" t="s">
        <v>155</v>
      </c>
      <c r="G448" s="75" t="n">
        <f aca="false">G449+G450</f>
        <v>238404.1</v>
      </c>
    </row>
    <row r="449" customFormat="false" ht="12.75" hidden="false" customHeight="false" outlineLevel="0" collapsed="false">
      <c r="A449" s="72" t="s">
        <v>156</v>
      </c>
      <c r="B449" s="115" t="n">
        <v>612</v>
      </c>
      <c r="C449" s="73" t="s">
        <v>173</v>
      </c>
      <c r="D449" s="73" t="s">
        <v>105</v>
      </c>
      <c r="E449" s="73" t="s">
        <v>375</v>
      </c>
      <c r="F449" s="74" t="s">
        <v>157</v>
      </c>
      <c r="G449" s="75" t="n">
        <v>220124.1</v>
      </c>
    </row>
    <row r="450" customFormat="false" ht="12.75" hidden="false" customHeight="false" outlineLevel="0" collapsed="false">
      <c r="A450" s="72" t="s">
        <v>376</v>
      </c>
      <c r="B450" s="115" t="n">
        <v>612</v>
      </c>
      <c r="C450" s="73" t="s">
        <v>173</v>
      </c>
      <c r="D450" s="73" t="s">
        <v>105</v>
      </c>
      <c r="E450" s="73" t="s">
        <v>375</v>
      </c>
      <c r="F450" s="74" t="s">
        <v>377</v>
      </c>
      <c r="G450" s="75" t="n">
        <v>18280</v>
      </c>
    </row>
    <row r="451" customFormat="false" ht="36" hidden="false" customHeight="false" outlineLevel="0" collapsed="false">
      <c r="A451" s="69" t="s">
        <v>378</v>
      </c>
      <c r="B451" s="116" t="n">
        <v>612</v>
      </c>
      <c r="C451" s="65" t="s">
        <v>173</v>
      </c>
      <c r="D451" s="65" t="s">
        <v>105</v>
      </c>
      <c r="E451" s="65" t="s">
        <v>379</v>
      </c>
      <c r="F451" s="66"/>
      <c r="G451" s="67" t="n">
        <f aca="false">G452</f>
        <v>515000</v>
      </c>
    </row>
    <row r="452" customFormat="false" ht="12.75" hidden="false" customHeight="false" outlineLevel="0" collapsed="false">
      <c r="A452" s="72" t="s">
        <v>153</v>
      </c>
      <c r="B452" s="115" t="n">
        <v>612</v>
      </c>
      <c r="C452" s="73" t="s">
        <v>173</v>
      </c>
      <c r="D452" s="73" t="s">
        <v>105</v>
      </c>
      <c r="E452" s="73" t="s">
        <v>379</v>
      </c>
      <c r="F452" s="74" t="s">
        <v>155</v>
      </c>
      <c r="G452" s="75" t="n">
        <f aca="false">SUM(G453:G454)</f>
        <v>515000</v>
      </c>
    </row>
    <row r="453" customFormat="false" ht="12.75" hidden="false" customHeight="false" outlineLevel="0" collapsed="false">
      <c r="A453" s="72" t="s">
        <v>156</v>
      </c>
      <c r="B453" s="115" t="n">
        <v>612</v>
      </c>
      <c r="C453" s="73" t="s">
        <v>173</v>
      </c>
      <c r="D453" s="73" t="s">
        <v>105</v>
      </c>
      <c r="E453" s="73" t="s">
        <v>379</v>
      </c>
      <c r="F453" s="74" t="s">
        <v>157</v>
      </c>
      <c r="G453" s="75" t="n">
        <v>477500</v>
      </c>
    </row>
    <row r="454" customFormat="false" ht="12.75" hidden="false" customHeight="false" outlineLevel="0" collapsed="false">
      <c r="A454" s="72" t="s">
        <v>376</v>
      </c>
      <c r="B454" s="115" t="n">
        <v>612</v>
      </c>
      <c r="C454" s="73" t="s">
        <v>173</v>
      </c>
      <c r="D454" s="73" t="s">
        <v>105</v>
      </c>
      <c r="E454" s="73" t="s">
        <v>379</v>
      </c>
      <c r="F454" s="74" t="s">
        <v>377</v>
      </c>
      <c r="G454" s="75" t="n">
        <v>37500</v>
      </c>
    </row>
    <row r="455" customFormat="false" ht="12.75" hidden="false" customHeight="false" outlineLevel="0" collapsed="false">
      <c r="A455" s="60" t="s">
        <v>214</v>
      </c>
      <c r="B455" s="117" t="n">
        <v>612</v>
      </c>
      <c r="C455" s="61" t="s">
        <v>173</v>
      </c>
      <c r="D455" s="61" t="s">
        <v>204</v>
      </c>
      <c r="E455" s="61"/>
      <c r="F455" s="66"/>
      <c r="G455" s="63" t="n">
        <f aca="false">G456</f>
        <v>912856.8</v>
      </c>
    </row>
    <row r="456" customFormat="false" ht="14.25" hidden="false" customHeight="true" outlineLevel="0" collapsed="false">
      <c r="A456" s="80" t="s">
        <v>370</v>
      </c>
      <c r="B456" s="57" t="s">
        <v>368</v>
      </c>
      <c r="C456" s="57" t="s">
        <v>173</v>
      </c>
      <c r="D456" s="57" t="s">
        <v>204</v>
      </c>
      <c r="E456" s="57" t="s">
        <v>371</v>
      </c>
      <c r="F456" s="66"/>
      <c r="G456" s="59" t="n">
        <f aca="false">G457</f>
        <v>912856.8</v>
      </c>
    </row>
    <row r="457" customFormat="false" ht="14.25" hidden="false" customHeight="true" outlineLevel="0" collapsed="false">
      <c r="A457" s="60" t="s">
        <v>372</v>
      </c>
      <c r="B457" s="61" t="s">
        <v>368</v>
      </c>
      <c r="C457" s="61" t="s">
        <v>173</v>
      </c>
      <c r="D457" s="61" t="s">
        <v>204</v>
      </c>
      <c r="E457" s="61" t="s">
        <v>373</v>
      </c>
      <c r="F457" s="66"/>
      <c r="G457" s="63" t="n">
        <f aca="false">G458+G462+G466</f>
        <v>912856.8</v>
      </c>
    </row>
    <row r="458" customFormat="false" ht="12.75" hidden="false" customHeight="false" outlineLevel="0" collapsed="false">
      <c r="A458" s="78" t="s">
        <v>380</v>
      </c>
      <c r="B458" s="118" t="n">
        <v>612</v>
      </c>
      <c r="C458" s="79" t="s">
        <v>173</v>
      </c>
      <c r="D458" s="79" t="s">
        <v>204</v>
      </c>
      <c r="E458" s="79" t="s">
        <v>381</v>
      </c>
      <c r="F458" s="70"/>
      <c r="G458" s="71" t="n">
        <f aca="false">G459</f>
        <v>118703.7</v>
      </c>
    </row>
    <row r="459" customFormat="false" ht="12.75" hidden="false" customHeight="false" outlineLevel="0" collapsed="false">
      <c r="A459" s="72" t="s">
        <v>153</v>
      </c>
      <c r="B459" s="115" t="n">
        <v>612</v>
      </c>
      <c r="C459" s="73" t="s">
        <v>173</v>
      </c>
      <c r="D459" s="73" t="s">
        <v>204</v>
      </c>
      <c r="E459" s="73" t="s">
        <v>381</v>
      </c>
      <c r="F459" s="74" t="s">
        <v>155</v>
      </c>
      <c r="G459" s="75" t="n">
        <f aca="false">SUM(G460:G461)</f>
        <v>118703.7</v>
      </c>
    </row>
    <row r="460" customFormat="false" ht="12.75" hidden="false" customHeight="false" outlineLevel="0" collapsed="false">
      <c r="A460" s="72" t="s">
        <v>156</v>
      </c>
      <c r="B460" s="115" t="n">
        <v>612</v>
      </c>
      <c r="C460" s="73" t="s">
        <v>173</v>
      </c>
      <c r="D460" s="73" t="s">
        <v>204</v>
      </c>
      <c r="E460" s="73" t="s">
        <v>381</v>
      </c>
      <c r="F460" s="74" t="s">
        <v>157</v>
      </c>
      <c r="G460" s="75" t="n">
        <v>116018.7</v>
      </c>
    </row>
    <row r="461" customFormat="false" ht="12.75" hidden="false" customHeight="false" outlineLevel="0" collapsed="false">
      <c r="A461" s="72" t="s">
        <v>376</v>
      </c>
      <c r="B461" s="115" t="n">
        <v>612</v>
      </c>
      <c r="C461" s="73" t="s">
        <v>173</v>
      </c>
      <c r="D461" s="73" t="s">
        <v>204</v>
      </c>
      <c r="E461" s="73" t="s">
        <v>381</v>
      </c>
      <c r="F461" s="74" t="s">
        <v>377</v>
      </c>
      <c r="G461" s="75" t="n">
        <v>2685</v>
      </c>
    </row>
    <row r="462" customFormat="false" ht="36" hidden="false" customHeight="false" outlineLevel="0" collapsed="false">
      <c r="A462" s="69" t="s">
        <v>382</v>
      </c>
      <c r="B462" s="65" t="s">
        <v>368</v>
      </c>
      <c r="C462" s="65" t="s">
        <v>173</v>
      </c>
      <c r="D462" s="65" t="s">
        <v>204</v>
      </c>
      <c r="E462" s="65" t="s">
        <v>383</v>
      </c>
      <c r="F462" s="66"/>
      <c r="G462" s="67" t="n">
        <f aca="false">G463</f>
        <v>685000</v>
      </c>
    </row>
    <row r="463" s="76" customFormat="true" ht="12.75" hidden="false" customHeight="false" outlineLevel="0" collapsed="false">
      <c r="A463" s="72" t="s">
        <v>153</v>
      </c>
      <c r="B463" s="73" t="s">
        <v>368</v>
      </c>
      <c r="C463" s="73" t="s">
        <v>173</v>
      </c>
      <c r="D463" s="73" t="s">
        <v>204</v>
      </c>
      <c r="E463" s="73" t="s">
        <v>383</v>
      </c>
      <c r="F463" s="74" t="s">
        <v>155</v>
      </c>
      <c r="G463" s="75" t="n">
        <f aca="false">SUM(G464:G465)</f>
        <v>685000</v>
      </c>
    </row>
    <row r="464" customFormat="false" ht="12.75" hidden="false" customHeight="false" outlineLevel="0" collapsed="false">
      <c r="A464" s="72" t="s">
        <v>156</v>
      </c>
      <c r="B464" s="73" t="s">
        <v>368</v>
      </c>
      <c r="C464" s="73" t="s">
        <v>173</v>
      </c>
      <c r="D464" s="73" t="s">
        <v>204</v>
      </c>
      <c r="E464" s="73" t="s">
        <v>383</v>
      </c>
      <c r="F464" s="74" t="s">
        <v>157</v>
      </c>
      <c r="G464" s="75" t="n">
        <v>644000</v>
      </c>
    </row>
    <row r="465" customFormat="false" ht="12.75" hidden="false" customHeight="false" outlineLevel="0" collapsed="false">
      <c r="A465" s="72" t="s">
        <v>376</v>
      </c>
      <c r="B465" s="73" t="s">
        <v>368</v>
      </c>
      <c r="C465" s="73" t="s">
        <v>173</v>
      </c>
      <c r="D465" s="73" t="s">
        <v>204</v>
      </c>
      <c r="E465" s="73" t="s">
        <v>383</v>
      </c>
      <c r="F465" s="74" t="s">
        <v>377</v>
      </c>
      <c r="G465" s="75" t="n">
        <v>41000</v>
      </c>
    </row>
    <row r="466" customFormat="false" ht="15" hidden="false" customHeight="true" outlineLevel="0" collapsed="false">
      <c r="A466" s="78" t="s">
        <v>220</v>
      </c>
      <c r="B466" s="79" t="s">
        <v>368</v>
      </c>
      <c r="C466" s="79" t="s">
        <v>173</v>
      </c>
      <c r="D466" s="79" t="s">
        <v>204</v>
      </c>
      <c r="E466" s="79" t="s">
        <v>384</v>
      </c>
      <c r="F466" s="74"/>
      <c r="G466" s="71" t="n">
        <f aca="false">G467</f>
        <v>109153.1</v>
      </c>
    </row>
    <row r="467" customFormat="false" ht="12.75" hidden="false" customHeight="false" outlineLevel="0" collapsed="false">
      <c r="A467" s="72" t="s">
        <v>153</v>
      </c>
      <c r="B467" s="73" t="s">
        <v>368</v>
      </c>
      <c r="C467" s="73" t="s">
        <v>173</v>
      </c>
      <c r="D467" s="73" t="s">
        <v>204</v>
      </c>
      <c r="E467" s="73" t="s">
        <v>384</v>
      </c>
      <c r="F467" s="74" t="s">
        <v>155</v>
      </c>
      <c r="G467" s="75" t="n">
        <f aca="false">G468+G469</f>
        <v>109153.1</v>
      </c>
    </row>
    <row r="468" customFormat="false" ht="12.75" hidden="false" customHeight="false" outlineLevel="0" collapsed="false">
      <c r="A468" s="72" t="s">
        <v>156</v>
      </c>
      <c r="B468" s="73" t="s">
        <v>368</v>
      </c>
      <c r="C468" s="73" t="s">
        <v>173</v>
      </c>
      <c r="D468" s="73" t="s">
        <v>204</v>
      </c>
      <c r="E468" s="73" t="s">
        <v>384</v>
      </c>
      <c r="F468" s="74" t="s">
        <v>157</v>
      </c>
      <c r="G468" s="75" t="n">
        <v>2746.6</v>
      </c>
    </row>
    <row r="469" customFormat="false" ht="12.75" hidden="false" customHeight="false" outlineLevel="0" collapsed="false">
      <c r="A469" s="72" t="s">
        <v>376</v>
      </c>
      <c r="B469" s="73" t="s">
        <v>368</v>
      </c>
      <c r="C469" s="73" t="s">
        <v>173</v>
      </c>
      <c r="D469" s="73" t="s">
        <v>204</v>
      </c>
      <c r="E469" s="73" t="s">
        <v>384</v>
      </c>
      <c r="F469" s="74" t="s">
        <v>377</v>
      </c>
      <c r="G469" s="75" t="n">
        <v>106406.5</v>
      </c>
    </row>
    <row r="470" customFormat="false" ht="12.75" hidden="false" customHeight="false" outlineLevel="0" collapsed="false">
      <c r="A470" s="60" t="s">
        <v>210</v>
      </c>
      <c r="B470" s="61" t="s">
        <v>368</v>
      </c>
      <c r="C470" s="61" t="s">
        <v>173</v>
      </c>
      <c r="D470" s="61" t="s">
        <v>173</v>
      </c>
      <c r="E470" s="61"/>
      <c r="F470" s="62"/>
      <c r="G470" s="63" t="n">
        <f aca="false">G471</f>
        <v>8050</v>
      </c>
    </row>
    <row r="471" customFormat="false" ht="14.25" hidden="false" customHeight="false" outlineLevel="0" collapsed="false">
      <c r="A471" s="80" t="s">
        <v>370</v>
      </c>
      <c r="B471" s="57" t="s">
        <v>368</v>
      </c>
      <c r="C471" s="57" t="s">
        <v>173</v>
      </c>
      <c r="D471" s="57" t="s">
        <v>173</v>
      </c>
      <c r="E471" s="57" t="s">
        <v>371</v>
      </c>
      <c r="F471" s="58"/>
      <c r="G471" s="59" t="n">
        <f aca="false">G472</f>
        <v>8050</v>
      </c>
    </row>
    <row r="472" customFormat="false" ht="12.75" hidden="false" customHeight="true" outlineLevel="0" collapsed="false">
      <c r="A472" s="103" t="s">
        <v>385</v>
      </c>
      <c r="B472" s="61" t="s">
        <v>368</v>
      </c>
      <c r="C472" s="61" t="s">
        <v>173</v>
      </c>
      <c r="D472" s="61" t="s">
        <v>173</v>
      </c>
      <c r="E472" s="61" t="s">
        <v>386</v>
      </c>
      <c r="F472" s="62"/>
      <c r="G472" s="63" t="n">
        <f aca="false">G473</f>
        <v>8050</v>
      </c>
    </row>
    <row r="473" customFormat="false" ht="12.75" hidden="false" customHeight="true" outlineLevel="0" collapsed="false">
      <c r="A473" s="119" t="s">
        <v>387</v>
      </c>
      <c r="B473" s="65" t="s">
        <v>368</v>
      </c>
      <c r="C473" s="65" t="s">
        <v>173</v>
      </c>
      <c r="D473" s="65" t="s">
        <v>173</v>
      </c>
      <c r="E473" s="65" t="s">
        <v>386</v>
      </c>
      <c r="F473" s="66"/>
      <c r="G473" s="67" t="n">
        <f aca="false">G474+G476</f>
        <v>8050</v>
      </c>
    </row>
    <row r="474" customFormat="false" ht="12.75" hidden="false" customHeight="false" outlineLevel="0" collapsed="false">
      <c r="A474" s="72" t="s">
        <v>127</v>
      </c>
      <c r="B474" s="73" t="s">
        <v>368</v>
      </c>
      <c r="C474" s="73" t="s">
        <v>173</v>
      </c>
      <c r="D474" s="73" t="s">
        <v>173</v>
      </c>
      <c r="E474" s="73" t="s">
        <v>388</v>
      </c>
      <c r="F474" s="74" t="s">
        <v>128</v>
      </c>
      <c r="G474" s="75" t="n">
        <f aca="false">G475</f>
        <v>1550</v>
      </c>
    </row>
    <row r="475" customFormat="false" ht="12.75" hidden="false" customHeight="false" outlineLevel="0" collapsed="false">
      <c r="A475" s="72" t="s">
        <v>129</v>
      </c>
      <c r="B475" s="73" t="s">
        <v>368</v>
      </c>
      <c r="C475" s="73" t="s">
        <v>173</v>
      </c>
      <c r="D475" s="73" t="s">
        <v>173</v>
      </c>
      <c r="E475" s="73" t="s">
        <v>388</v>
      </c>
      <c r="F475" s="74" t="s">
        <v>130</v>
      </c>
      <c r="G475" s="75" t="n">
        <v>1550</v>
      </c>
    </row>
    <row r="476" customFormat="false" ht="12.75" hidden="false" customHeight="false" outlineLevel="0" collapsed="false">
      <c r="A476" s="72" t="s">
        <v>153</v>
      </c>
      <c r="B476" s="73" t="s">
        <v>368</v>
      </c>
      <c r="C476" s="73" t="s">
        <v>173</v>
      </c>
      <c r="D476" s="73" t="s">
        <v>173</v>
      </c>
      <c r="E476" s="73" t="s">
        <v>389</v>
      </c>
      <c r="F476" s="74" t="s">
        <v>155</v>
      </c>
      <c r="G476" s="75" t="n">
        <f aca="false">G477</f>
        <v>6500</v>
      </c>
    </row>
    <row r="477" customFormat="false" ht="12.75" hidden="false" customHeight="false" outlineLevel="0" collapsed="false">
      <c r="A477" s="72" t="s">
        <v>376</v>
      </c>
      <c r="B477" s="73" t="s">
        <v>368</v>
      </c>
      <c r="C477" s="73" t="s">
        <v>173</v>
      </c>
      <c r="D477" s="73" t="s">
        <v>173</v>
      </c>
      <c r="E477" s="73" t="s">
        <v>389</v>
      </c>
      <c r="F477" s="74" t="s">
        <v>377</v>
      </c>
      <c r="G477" s="75" t="n">
        <v>6500</v>
      </c>
    </row>
    <row r="478" customFormat="false" ht="12.75" hidden="false" customHeight="false" outlineLevel="0" collapsed="false">
      <c r="A478" s="60" t="s">
        <v>260</v>
      </c>
      <c r="B478" s="61" t="s">
        <v>368</v>
      </c>
      <c r="C478" s="61" t="s">
        <v>173</v>
      </c>
      <c r="D478" s="61" t="s">
        <v>165</v>
      </c>
      <c r="E478" s="61"/>
      <c r="F478" s="62"/>
      <c r="G478" s="63" t="n">
        <f aca="false">G479+G490</f>
        <v>117187.14</v>
      </c>
    </row>
    <row r="479" customFormat="false" ht="24" hidden="false" customHeight="false" outlineLevel="0" collapsed="false">
      <c r="A479" s="69" t="s">
        <v>236</v>
      </c>
      <c r="B479" s="65" t="s">
        <v>368</v>
      </c>
      <c r="C479" s="65" t="s">
        <v>173</v>
      </c>
      <c r="D479" s="65" t="s">
        <v>165</v>
      </c>
      <c r="E479" s="65"/>
      <c r="F479" s="66"/>
      <c r="G479" s="67" t="n">
        <f aca="false">G480</f>
        <v>10360</v>
      </c>
    </row>
    <row r="480" customFormat="false" ht="12.75" hidden="false" customHeight="false" outlineLevel="0" collapsed="false">
      <c r="A480" s="64" t="s">
        <v>107</v>
      </c>
      <c r="B480" s="65" t="s">
        <v>368</v>
      </c>
      <c r="C480" s="65" t="s">
        <v>173</v>
      </c>
      <c r="D480" s="65" t="s">
        <v>165</v>
      </c>
      <c r="E480" s="65" t="s">
        <v>121</v>
      </c>
      <c r="F480" s="66"/>
      <c r="G480" s="67" t="n">
        <f aca="false">G481</f>
        <v>10360</v>
      </c>
    </row>
    <row r="481" customFormat="false" ht="12.75" hidden="false" customHeight="false" outlineLevel="0" collapsed="false">
      <c r="A481" s="68" t="s">
        <v>111</v>
      </c>
      <c r="B481" s="61" t="s">
        <v>368</v>
      </c>
      <c r="C481" s="61" t="s">
        <v>173</v>
      </c>
      <c r="D481" s="61" t="s">
        <v>165</v>
      </c>
      <c r="E481" s="61" t="s">
        <v>122</v>
      </c>
      <c r="F481" s="74"/>
      <c r="G481" s="63" t="n">
        <f aca="false">G482+G485</f>
        <v>10360</v>
      </c>
    </row>
    <row r="482" customFormat="false" ht="12.75" hidden="false" customHeight="false" outlineLevel="0" collapsed="false">
      <c r="A482" s="68" t="s">
        <v>237</v>
      </c>
      <c r="B482" s="61" t="s">
        <v>368</v>
      </c>
      <c r="C482" s="61" t="s">
        <v>173</v>
      </c>
      <c r="D482" s="61" t="s">
        <v>165</v>
      </c>
      <c r="E482" s="61" t="s">
        <v>124</v>
      </c>
      <c r="F482" s="62"/>
      <c r="G482" s="63" t="n">
        <f aca="false">G483</f>
        <v>9930</v>
      </c>
    </row>
    <row r="483" customFormat="false" ht="24" hidden="false" customHeight="false" outlineLevel="0" collapsed="false">
      <c r="A483" s="72" t="s">
        <v>116</v>
      </c>
      <c r="B483" s="73" t="s">
        <v>368</v>
      </c>
      <c r="C483" s="73" t="s">
        <v>173</v>
      </c>
      <c r="D483" s="73" t="s">
        <v>165</v>
      </c>
      <c r="E483" s="73" t="s">
        <v>124</v>
      </c>
      <c r="F483" s="74" t="s">
        <v>117</v>
      </c>
      <c r="G483" s="75" t="n">
        <f aca="false">G484</f>
        <v>9930</v>
      </c>
    </row>
    <row r="484" customFormat="false" ht="12" hidden="false" customHeight="true" outlineLevel="0" collapsed="false">
      <c r="A484" s="72" t="s">
        <v>118</v>
      </c>
      <c r="B484" s="73" t="s">
        <v>368</v>
      </c>
      <c r="C484" s="73" t="s">
        <v>173</v>
      </c>
      <c r="D484" s="73" t="s">
        <v>165</v>
      </c>
      <c r="E484" s="73" t="s">
        <v>124</v>
      </c>
      <c r="F484" s="74" t="s">
        <v>119</v>
      </c>
      <c r="G484" s="75" t="n">
        <f aca="false">7610+2290+30</f>
        <v>9930</v>
      </c>
    </row>
    <row r="485" customFormat="false" ht="12.75" hidden="false" customHeight="false" outlineLevel="0" collapsed="false">
      <c r="A485" s="60" t="s">
        <v>125</v>
      </c>
      <c r="B485" s="61" t="s">
        <v>368</v>
      </c>
      <c r="C485" s="61" t="s">
        <v>173</v>
      </c>
      <c r="D485" s="61" t="s">
        <v>165</v>
      </c>
      <c r="E485" s="61" t="s">
        <v>126</v>
      </c>
      <c r="F485" s="62"/>
      <c r="G485" s="63" t="n">
        <f aca="false">G486+G488</f>
        <v>430</v>
      </c>
    </row>
    <row r="486" customFormat="false" ht="12.75" hidden="false" customHeight="false" outlineLevel="0" collapsed="false">
      <c r="A486" s="72" t="s">
        <v>127</v>
      </c>
      <c r="B486" s="73" t="s">
        <v>368</v>
      </c>
      <c r="C486" s="73" t="s">
        <v>173</v>
      </c>
      <c r="D486" s="73" t="s">
        <v>165</v>
      </c>
      <c r="E486" s="73" t="s">
        <v>126</v>
      </c>
      <c r="F486" s="74" t="s">
        <v>128</v>
      </c>
      <c r="G486" s="75" t="n">
        <f aca="false">G487</f>
        <v>423</v>
      </c>
    </row>
    <row r="487" customFormat="false" ht="12.75" hidden="false" customHeight="false" outlineLevel="0" collapsed="false">
      <c r="A487" s="72" t="s">
        <v>129</v>
      </c>
      <c r="B487" s="73" t="s">
        <v>368</v>
      </c>
      <c r="C487" s="73" t="s">
        <v>173</v>
      </c>
      <c r="D487" s="73" t="s">
        <v>165</v>
      </c>
      <c r="E487" s="73" t="s">
        <v>126</v>
      </c>
      <c r="F487" s="74" t="s">
        <v>130</v>
      </c>
      <c r="G487" s="75" t="n">
        <v>423</v>
      </c>
    </row>
    <row r="488" customFormat="false" ht="12.75" hidden="false" customHeight="false" outlineLevel="0" collapsed="false">
      <c r="A488" s="72" t="s">
        <v>131</v>
      </c>
      <c r="B488" s="73" t="s">
        <v>368</v>
      </c>
      <c r="C488" s="73" t="s">
        <v>173</v>
      </c>
      <c r="D488" s="73" t="s">
        <v>165</v>
      </c>
      <c r="E488" s="73" t="s">
        <v>126</v>
      </c>
      <c r="F488" s="74" t="s">
        <v>132</v>
      </c>
      <c r="G488" s="75" t="n">
        <f aca="false">G489</f>
        <v>7</v>
      </c>
    </row>
    <row r="489" customFormat="false" ht="12.75" hidden="false" customHeight="false" outlineLevel="0" collapsed="false">
      <c r="A489" s="72" t="s">
        <v>133</v>
      </c>
      <c r="B489" s="73" t="s">
        <v>368</v>
      </c>
      <c r="C489" s="73" t="s">
        <v>173</v>
      </c>
      <c r="D489" s="73" t="s">
        <v>165</v>
      </c>
      <c r="E489" s="73" t="s">
        <v>126</v>
      </c>
      <c r="F489" s="74" t="s">
        <v>134</v>
      </c>
      <c r="G489" s="75" t="n">
        <v>7</v>
      </c>
    </row>
    <row r="490" customFormat="false" ht="13.5" hidden="false" customHeight="false" outlineLevel="0" collapsed="false">
      <c r="A490" s="80" t="s">
        <v>370</v>
      </c>
      <c r="B490" s="57" t="s">
        <v>368</v>
      </c>
      <c r="C490" s="57" t="s">
        <v>173</v>
      </c>
      <c r="D490" s="57" t="s">
        <v>165</v>
      </c>
      <c r="E490" s="57" t="s">
        <v>371</v>
      </c>
      <c r="F490" s="120"/>
      <c r="G490" s="59" t="n">
        <f aca="false">G491+G499+G504+G507+G513</f>
        <v>106827.14</v>
      </c>
    </row>
    <row r="491" customFormat="false" ht="13.5" hidden="false" customHeight="true" outlineLevel="0" collapsed="false">
      <c r="A491" s="60" t="s">
        <v>372</v>
      </c>
      <c r="B491" s="61" t="s">
        <v>368</v>
      </c>
      <c r="C491" s="61" t="s">
        <v>173</v>
      </c>
      <c r="D491" s="61" t="s">
        <v>165</v>
      </c>
      <c r="E491" s="61" t="s">
        <v>373</v>
      </c>
      <c r="F491" s="120"/>
      <c r="G491" s="63" t="n">
        <f aca="false">G492</f>
        <v>3600</v>
      </c>
    </row>
    <row r="492" customFormat="false" ht="12.75" hidden="false" customHeight="false" outlineLevel="0" collapsed="false">
      <c r="A492" s="78" t="s">
        <v>149</v>
      </c>
      <c r="B492" s="118" t="n">
        <v>612</v>
      </c>
      <c r="C492" s="79" t="s">
        <v>173</v>
      </c>
      <c r="D492" s="79" t="s">
        <v>165</v>
      </c>
      <c r="E492" s="79" t="s">
        <v>373</v>
      </c>
      <c r="F492" s="70"/>
      <c r="G492" s="71" t="n">
        <f aca="false">G493+G495+G497</f>
        <v>3600</v>
      </c>
    </row>
    <row r="493" customFormat="false" ht="26.25" hidden="false" customHeight="true" outlineLevel="0" collapsed="false">
      <c r="A493" s="72" t="s">
        <v>116</v>
      </c>
      <c r="B493" s="115" t="n">
        <v>612</v>
      </c>
      <c r="C493" s="73" t="s">
        <v>173</v>
      </c>
      <c r="D493" s="73" t="s">
        <v>165</v>
      </c>
      <c r="E493" s="73" t="s">
        <v>390</v>
      </c>
      <c r="F493" s="74" t="s">
        <v>117</v>
      </c>
      <c r="G493" s="75" t="n">
        <f aca="false">G494</f>
        <v>3325</v>
      </c>
    </row>
    <row r="494" customFormat="false" ht="12.75" hidden="false" customHeight="false" outlineLevel="0" collapsed="false">
      <c r="A494" s="72" t="s">
        <v>151</v>
      </c>
      <c r="B494" s="115" t="n">
        <v>612</v>
      </c>
      <c r="C494" s="73" t="s">
        <v>173</v>
      </c>
      <c r="D494" s="73" t="s">
        <v>165</v>
      </c>
      <c r="E494" s="73" t="s">
        <v>390</v>
      </c>
      <c r="F494" s="74" t="s">
        <v>152</v>
      </c>
      <c r="G494" s="75" t="n">
        <f aca="false">2554+771</f>
        <v>3325</v>
      </c>
    </row>
    <row r="495" customFormat="false" ht="12.75" hidden="false" customHeight="false" outlineLevel="0" collapsed="false">
      <c r="A495" s="72" t="s">
        <v>127</v>
      </c>
      <c r="B495" s="115" t="n">
        <v>612</v>
      </c>
      <c r="C495" s="73" t="s">
        <v>173</v>
      </c>
      <c r="D495" s="73" t="s">
        <v>165</v>
      </c>
      <c r="E495" s="73" t="s">
        <v>390</v>
      </c>
      <c r="F495" s="74" t="s">
        <v>128</v>
      </c>
      <c r="G495" s="75" t="n">
        <f aca="false">G496</f>
        <v>270</v>
      </c>
    </row>
    <row r="496" customFormat="false" ht="12.75" hidden="false" customHeight="false" outlineLevel="0" collapsed="false">
      <c r="A496" s="72" t="s">
        <v>129</v>
      </c>
      <c r="B496" s="115" t="n">
        <v>612</v>
      </c>
      <c r="C496" s="73" t="s">
        <v>173</v>
      </c>
      <c r="D496" s="73" t="s">
        <v>165</v>
      </c>
      <c r="E496" s="73" t="s">
        <v>390</v>
      </c>
      <c r="F496" s="74" t="s">
        <v>130</v>
      </c>
      <c r="G496" s="121" t="n">
        <v>270</v>
      </c>
    </row>
    <row r="497" customFormat="false" ht="12.75" hidden="false" customHeight="false" outlineLevel="0" collapsed="false">
      <c r="A497" s="72" t="s">
        <v>131</v>
      </c>
      <c r="B497" s="115" t="n">
        <v>612</v>
      </c>
      <c r="C497" s="73" t="s">
        <v>173</v>
      </c>
      <c r="D497" s="73" t="s">
        <v>165</v>
      </c>
      <c r="E497" s="73" t="s">
        <v>390</v>
      </c>
      <c r="F497" s="74" t="s">
        <v>132</v>
      </c>
      <c r="G497" s="121" t="n">
        <f aca="false">G498</f>
        <v>5</v>
      </c>
    </row>
    <row r="498" customFormat="false" ht="12.75" hidden="false" customHeight="false" outlineLevel="0" collapsed="false">
      <c r="A498" s="72" t="s">
        <v>170</v>
      </c>
      <c r="B498" s="115" t="n">
        <v>612</v>
      </c>
      <c r="C498" s="73" t="s">
        <v>173</v>
      </c>
      <c r="D498" s="73" t="s">
        <v>165</v>
      </c>
      <c r="E498" s="73" t="s">
        <v>390</v>
      </c>
      <c r="F498" s="74" t="s">
        <v>134</v>
      </c>
      <c r="G498" s="121" t="n">
        <v>5</v>
      </c>
    </row>
    <row r="499" customFormat="false" ht="12.75" hidden="false" customHeight="true" outlineLevel="0" collapsed="false">
      <c r="A499" s="60" t="s">
        <v>391</v>
      </c>
      <c r="B499" s="117" t="n">
        <v>612</v>
      </c>
      <c r="C499" s="61" t="s">
        <v>173</v>
      </c>
      <c r="D499" s="61" t="s">
        <v>165</v>
      </c>
      <c r="E499" s="61" t="s">
        <v>392</v>
      </c>
      <c r="F499" s="62"/>
      <c r="G499" s="105" t="n">
        <f aca="false">G500+G502</f>
        <v>2835</v>
      </c>
    </row>
    <row r="500" customFormat="false" ht="24.75" hidden="false" customHeight="true" outlineLevel="0" collapsed="false">
      <c r="A500" s="72" t="s">
        <v>116</v>
      </c>
      <c r="B500" s="115" t="n">
        <v>612</v>
      </c>
      <c r="C500" s="73" t="s">
        <v>173</v>
      </c>
      <c r="D500" s="73" t="s">
        <v>165</v>
      </c>
      <c r="E500" s="73" t="s">
        <v>393</v>
      </c>
      <c r="F500" s="74" t="s">
        <v>117</v>
      </c>
      <c r="G500" s="122" t="n">
        <f aca="false">G501</f>
        <v>200</v>
      </c>
    </row>
    <row r="501" customFormat="false" ht="12.75" hidden="false" customHeight="false" outlineLevel="0" collapsed="false">
      <c r="A501" s="72" t="s">
        <v>118</v>
      </c>
      <c r="B501" s="115" t="n">
        <v>612</v>
      </c>
      <c r="C501" s="73" t="s">
        <v>173</v>
      </c>
      <c r="D501" s="73" t="s">
        <v>165</v>
      </c>
      <c r="E501" s="73" t="s">
        <v>393</v>
      </c>
      <c r="F501" s="74" t="s">
        <v>119</v>
      </c>
      <c r="G501" s="122" t="n">
        <v>200</v>
      </c>
    </row>
    <row r="502" customFormat="false" ht="12.75" hidden="false" customHeight="false" outlineLevel="0" collapsed="false">
      <c r="A502" s="72" t="s">
        <v>127</v>
      </c>
      <c r="B502" s="115" t="n">
        <v>612</v>
      </c>
      <c r="C502" s="73" t="s">
        <v>173</v>
      </c>
      <c r="D502" s="73" t="s">
        <v>165</v>
      </c>
      <c r="E502" s="73" t="s">
        <v>393</v>
      </c>
      <c r="F502" s="74" t="s">
        <v>128</v>
      </c>
      <c r="G502" s="75" t="n">
        <f aca="false">G503</f>
        <v>2635</v>
      </c>
    </row>
    <row r="503" customFormat="false" ht="12.75" hidden="false" customHeight="false" outlineLevel="0" collapsed="false">
      <c r="A503" s="72" t="s">
        <v>129</v>
      </c>
      <c r="B503" s="115" t="n">
        <v>612</v>
      </c>
      <c r="C503" s="73" t="s">
        <v>173</v>
      </c>
      <c r="D503" s="73" t="s">
        <v>165</v>
      </c>
      <c r="E503" s="73" t="s">
        <v>393</v>
      </c>
      <c r="F503" s="74" t="s">
        <v>130</v>
      </c>
      <c r="G503" s="123" t="n">
        <v>2635</v>
      </c>
    </row>
    <row r="504" customFormat="false" ht="12.75" hidden="false" customHeight="false" outlineLevel="0" collapsed="false">
      <c r="A504" s="95" t="s">
        <v>394</v>
      </c>
      <c r="B504" s="61" t="s">
        <v>368</v>
      </c>
      <c r="C504" s="61" t="s">
        <v>173</v>
      </c>
      <c r="D504" s="61" t="s">
        <v>165</v>
      </c>
      <c r="E504" s="61" t="s">
        <v>395</v>
      </c>
      <c r="F504" s="74"/>
      <c r="G504" s="124" t="n">
        <f aca="false">G505</f>
        <v>48906.2</v>
      </c>
    </row>
    <row r="505" customFormat="false" ht="12.75" hidden="false" customHeight="false" outlineLevel="0" collapsed="false">
      <c r="A505" s="72" t="s">
        <v>153</v>
      </c>
      <c r="B505" s="115" t="n">
        <v>612</v>
      </c>
      <c r="C505" s="73" t="s">
        <v>173</v>
      </c>
      <c r="D505" s="73" t="s">
        <v>165</v>
      </c>
      <c r="E505" s="73" t="s">
        <v>396</v>
      </c>
      <c r="F505" s="74" t="s">
        <v>155</v>
      </c>
      <c r="G505" s="123" t="n">
        <f aca="false">G506</f>
        <v>48906.2</v>
      </c>
    </row>
    <row r="506" customFormat="false" ht="12.75" hidden="false" customHeight="false" outlineLevel="0" collapsed="false">
      <c r="A506" s="72" t="s">
        <v>156</v>
      </c>
      <c r="B506" s="115" t="n">
        <v>612</v>
      </c>
      <c r="C506" s="73" t="s">
        <v>173</v>
      </c>
      <c r="D506" s="73" t="s">
        <v>165</v>
      </c>
      <c r="E506" s="73" t="s">
        <v>396</v>
      </c>
      <c r="F506" s="74" t="s">
        <v>157</v>
      </c>
      <c r="G506" s="123" t="n">
        <v>48906.2</v>
      </c>
    </row>
    <row r="507" customFormat="false" ht="12.75" hidden="false" customHeight="false" outlineLevel="0" collapsed="false">
      <c r="A507" s="95" t="s">
        <v>397</v>
      </c>
      <c r="B507" s="61" t="s">
        <v>368</v>
      </c>
      <c r="C507" s="61" t="s">
        <v>173</v>
      </c>
      <c r="D507" s="61" t="s">
        <v>165</v>
      </c>
      <c r="E507" s="61" t="s">
        <v>398</v>
      </c>
      <c r="F507" s="62"/>
      <c r="G507" s="63" t="n">
        <f aca="false">G508+G511</f>
        <v>15530</v>
      </c>
    </row>
    <row r="508" customFormat="false" ht="12.75" hidden="false" customHeight="false" outlineLevel="0" collapsed="false">
      <c r="A508" s="72" t="s">
        <v>153</v>
      </c>
      <c r="B508" s="73" t="s">
        <v>368</v>
      </c>
      <c r="C508" s="73" t="s">
        <v>173</v>
      </c>
      <c r="D508" s="73" t="s">
        <v>165</v>
      </c>
      <c r="E508" s="73" t="s">
        <v>399</v>
      </c>
      <c r="F508" s="74" t="s">
        <v>155</v>
      </c>
      <c r="G508" s="75" t="n">
        <f aca="false">G509+G510</f>
        <v>2525</v>
      </c>
    </row>
    <row r="509" customFormat="false" ht="12.75" hidden="false" customHeight="false" outlineLevel="0" collapsed="false">
      <c r="A509" s="72" t="s">
        <v>156</v>
      </c>
      <c r="B509" s="73" t="s">
        <v>368</v>
      </c>
      <c r="C509" s="73" t="s">
        <v>173</v>
      </c>
      <c r="D509" s="73" t="s">
        <v>165</v>
      </c>
      <c r="E509" s="73" t="s">
        <v>399</v>
      </c>
      <c r="F509" s="74" t="s">
        <v>157</v>
      </c>
      <c r="G509" s="75" t="n">
        <v>2485</v>
      </c>
    </row>
    <row r="510" customFormat="false" ht="12.75" hidden="false" customHeight="false" outlineLevel="0" collapsed="false">
      <c r="A510" s="72" t="s">
        <v>376</v>
      </c>
      <c r="B510" s="73" t="s">
        <v>368</v>
      </c>
      <c r="C510" s="73" t="s">
        <v>173</v>
      </c>
      <c r="D510" s="73" t="s">
        <v>165</v>
      </c>
      <c r="E510" s="73" t="s">
        <v>399</v>
      </c>
      <c r="F510" s="74" t="s">
        <v>377</v>
      </c>
      <c r="G510" s="75" t="n">
        <v>40</v>
      </c>
    </row>
    <row r="511" customFormat="false" ht="12.75" hidden="false" customHeight="false" outlineLevel="0" collapsed="false">
      <c r="A511" s="72" t="s">
        <v>131</v>
      </c>
      <c r="B511" s="73" t="s">
        <v>368</v>
      </c>
      <c r="C511" s="73" t="s">
        <v>173</v>
      </c>
      <c r="D511" s="73" t="s">
        <v>165</v>
      </c>
      <c r="E511" s="73" t="s">
        <v>400</v>
      </c>
      <c r="F511" s="74" t="s">
        <v>132</v>
      </c>
      <c r="G511" s="75" t="n">
        <f aca="false">G512</f>
        <v>13005</v>
      </c>
    </row>
    <row r="512" customFormat="false" ht="12.75" hidden="false" customHeight="false" outlineLevel="0" collapsed="false">
      <c r="A512" s="72" t="s">
        <v>180</v>
      </c>
      <c r="B512" s="73" t="s">
        <v>368</v>
      </c>
      <c r="C512" s="73" t="s">
        <v>173</v>
      </c>
      <c r="D512" s="73" t="s">
        <v>165</v>
      </c>
      <c r="E512" s="73" t="s">
        <v>400</v>
      </c>
      <c r="F512" s="74" t="s">
        <v>181</v>
      </c>
      <c r="G512" s="75" t="n">
        <v>13005</v>
      </c>
    </row>
    <row r="513" customFormat="false" ht="12.75" hidden="false" customHeight="false" outlineLevel="0" collapsed="false">
      <c r="A513" s="60" t="s">
        <v>401</v>
      </c>
      <c r="B513" s="61" t="s">
        <v>368</v>
      </c>
      <c r="C513" s="61" t="s">
        <v>173</v>
      </c>
      <c r="D513" s="61" t="s">
        <v>165</v>
      </c>
      <c r="E513" s="61" t="s">
        <v>402</v>
      </c>
      <c r="F513" s="62"/>
      <c r="G513" s="63" t="n">
        <f aca="false">G514</f>
        <v>35955.94</v>
      </c>
    </row>
    <row r="514" customFormat="false" ht="12.75" hidden="false" customHeight="false" outlineLevel="0" collapsed="false">
      <c r="A514" s="72" t="s">
        <v>153</v>
      </c>
      <c r="B514" s="125" t="s">
        <v>368</v>
      </c>
      <c r="C514" s="73" t="s">
        <v>173</v>
      </c>
      <c r="D514" s="73" t="s">
        <v>165</v>
      </c>
      <c r="E514" s="73" t="s">
        <v>403</v>
      </c>
      <c r="F514" s="126" t="s">
        <v>155</v>
      </c>
      <c r="G514" s="75" t="n">
        <f aca="false">G515+G516</f>
        <v>35955.94</v>
      </c>
    </row>
    <row r="515" customFormat="false" ht="12.75" hidden="false" customHeight="false" outlineLevel="0" collapsed="false">
      <c r="A515" s="72" t="s">
        <v>156</v>
      </c>
      <c r="B515" s="73" t="s">
        <v>368</v>
      </c>
      <c r="C515" s="73" t="s">
        <v>173</v>
      </c>
      <c r="D515" s="73" t="s">
        <v>165</v>
      </c>
      <c r="E515" s="73" t="s">
        <v>403</v>
      </c>
      <c r="F515" s="74" t="s">
        <v>157</v>
      </c>
      <c r="G515" s="75" t="n">
        <v>33822.94</v>
      </c>
    </row>
    <row r="516" customFormat="false" ht="12.75" hidden="false" customHeight="false" outlineLevel="0" collapsed="false">
      <c r="A516" s="72" t="s">
        <v>376</v>
      </c>
      <c r="B516" s="73" t="s">
        <v>368</v>
      </c>
      <c r="C516" s="73" t="s">
        <v>173</v>
      </c>
      <c r="D516" s="73" t="s">
        <v>165</v>
      </c>
      <c r="E516" s="73" t="s">
        <v>403</v>
      </c>
      <c r="F516" s="74" t="s">
        <v>377</v>
      </c>
      <c r="G516" s="75" t="n">
        <v>2133</v>
      </c>
    </row>
    <row r="517" customFormat="false" ht="12.75" hidden="false" customHeight="false" outlineLevel="0" collapsed="false">
      <c r="A517" s="60" t="s">
        <v>186</v>
      </c>
      <c r="B517" s="61" t="s">
        <v>368</v>
      </c>
      <c r="C517" s="61" t="s">
        <v>187</v>
      </c>
      <c r="D517" s="61" t="s">
        <v>106</v>
      </c>
      <c r="E517" s="61"/>
      <c r="F517" s="62"/>
      <c r="G517" s="63" t="n">
        <f aca="false">G518+G525</f>
        <v>49168.9</v>
      </c>
    </row>
    <row r="518" customFormat="false" ht="12.75" hidden="false" customHeight="false" outlineLevel="0" collapsed="false">
      <c r="A518" s="60" t="s">
        <v>193</v>
      </c>
      <c r="B518" s="61" t="s">
        <v>368</v>
      </c>
      <c r="C518" s="61" t="s">
        <v>187</v>
      </c>
      <c r="D518" s="61" t="s">
        <v>163</v>
      </c>
      <c r="E518" s="61"/>
      <c r="F518" s="62"/>
      <c r="G518" s="63" t="n">
        <f aca="false">G519</f>
        <v>19168.9</v>
      </c>
    </row>
    <row r="519" customFormat="false" ht="14.25" hidden="false" customHeight="false" outlineLevel="0" collapsed="false">
      <c r="A519" s="80" t="s">
        <v>370</v>
      </c>
      <c r="B519" s="57" t="s">
        <v>368</v>
      </c>
      <c r="C519" s="57" t="s">
        <v>187</v>
      </c>
      <c r="D519" s="57" t="s">
        <v>163</v>
      </c>
      <c r="E519" s="57" t="s">
        <v>371</v>
      </c>
      <c r="F519" s="62"/>
      <c r="G519" s="59" t="n">
        <f aca="false">G520</f>
        <v>19168.9</v>
      </c>
    </row>
    <row r="520" customFormat="false" ht="13.5" hidden="false" customHeight="true" outlineLevel="0" collapsed="false">
      <c r="A520" s="103" t="s">
        <v>385</v>
      </c>
      <c r="B520" s="61" t="s">
        <v>368</v>
      </c>
      <c r="C520" s="61" t="s">
        <v>187</v>
      </c>
      <c r="D520" s="61" t="s">
        <v>163</v>
      </c>
      <c r="E520" s="61" t="s">
        <v>386</v>
      </c>
      <c r="F520" s="62"/>
      <c r="G520" s="63" t="n">
        <f aca="false">G521</f>
        <v>19168.9</v>
      </c>
    </row>
    <row r="521" customFormat="false" ht="24" hidden="false" customHeight="false" outlineLevel="0" collapsed="false">
      <c r="A521" s="69" t="s">
        <v>404</v>
      </c>
      <c r="B521" s="65" t="s">
        <v>368</v>
      </c>
      <c r="C521" s="65" t="s">
        <v>187</v>
      </c>
      <c r="D521" s="65" t="s">
        <v>163</v>
      </c>
      <c r="E521" s="65" t="s">
        <v>405</v>
      </c>
      <c r="F521" s="66"/>
      <c r="G521" s="67" t="n">
        <f aca="false">G522</f>
        <v>19168.9</v>
      </c>
    </row>
    <row r="522" customFormat="false" ht="12.75" hidden="false" customHeight="false" outlineLevel="0" collapsed="false">
      <c r="A522" s="72" t="s">
        <v>153</v>
      </c>
      <c r="B522" s="73" t="s">
        <v>368</v>
      </c>
      <c r="C522" s="73" t="s">
        <v>187</v>
      </c>
      <c r="D522" s="73" t="s">
        <v>163</v>
      </c>
      <c r="E522" s="73" t="s">
        <v>405</v>
      </c>
      <c r="F522" s="74" t="s">
        <v>155</v>
      </c>
      <c r="G522" s="75" t="n">
        <f aca="false">G523+G524</f>
        <v>19168.9</v>
      </c>
    </row>
    <row r="523" customFormat="false" ht="12.75" hidden="false" customHeight="false" outlineLevel="0" collapsed="false">
      <c r="A523" s="72" t="s">
        <v>156</v>
      </c>
      <c r="B523" s="73" t="s">
        <v>368</v>
      </c>
      <c r="C523" s="73" t="s">
        <v>187</v>
      </c>
      <c r="D523" s="73" t="s">
        <v>163</v>
      </c>
      <c r="E523" s="73" t="s">
        <v>405</v>
      </c>
      <c r="F523" s="74" t="s">
        <v>157</v>
      </c>
      <c r="G523" s="75" t="n">
        <v>18499.9</v>
      </c>
    </row>
    <row r="524" customFormat="false" ht="12.75" hidden="false" customHeight="false" outlineLevel="0" collapsed="false">
      <c r="A524" s="72" t="s">
        <v>376</v>
      </c>
      <c r="B524" s="73" t="s">
        <v>368</v>
      </c>
      <c r="C524" s="73" t="s">
        <v>187</v>
      </c>
      <c r="D524" s="73" t="s">
        <v>163</v>
      </c>
      <c r="E524" s="73" t="s">
        <v>405</v>
      </c>
      <c r="F524" s="74" t="s">
        <v>377</v>
      </c>
      <c r="G524" s="75" t="n">
        <v>669</v>
      </c>
    </row>
    <row r="525" customFormat="false" ht="12.75" hidden="false" customHeight="false" outlineLevel="0" collapsed="false">
      <c r="A525" s="60" t="s">
        <v>406</v>
      </c>
      <c r="B525" s="61" t="s">
        <v>368</v>
      </c>
      <c r="C525" s="61" t="s">
        <v>187</v>
      </c>
      <c r="D525" s="61" t="s">
        <v>109</v>
      </c>
      <c r="E525" s="61"/>
      <c r="F525" s="62"/>
      <c r="G525" s="63" t="n">
        <f aca="false">G526</f>
        <v>30000</v>
      </c>
    </row>
    <row r="526" customFormat="false" ht="13.5" hidden="false" customHeight="false" outlineLevel="0" collapsed="false">
      <c r="A526" s="80" t="s">
        <v>370</v>
      </c>
      <c r="B526" s="57" t="s">
        <v>368</v>
      </c>
      <c r="C526" s="57" t="s">
        <v>187</v>
      </c>
      <c r="D526" s="57" t="s">
        <v>109</v>
      </c>
      <c r="E526" s="57" t="s">
        <v>371</v>
      </c>
      <c r="F526" s="62"/>
      <c r="G526" s="59" t="n">
        <f aca="false">G527</f>
        <v>30000</v>
      </c>
    </row>
    <row r="527" customFormat="false" ht="12.75" hidden="false" customHeight="false" outlineLevel="0" collapsed="false">
      <c r="A527" s="60" t="s">
        <v>372</v>
      </c>
      <c r="B527" s="61" t="s">
        <v>368</v>
      </c>
      <c r="C527" s="61" t="s">
        <v>187</v>
      </c>
      <c r="D527" s="61" t="s">
        <v>109</v>
      </c>
      <c r="E527" s="61" t="s">
        <v>373</v>
      </c>
      <c r="F527" s="62"/>
      <c r="G527" s="63" t="n">
        <f aca="false">G528</f>
        <v>30000</v>
      </c>
    </row>
    <row r="528" customFormat="false" ht="36.75" hidden="false" customHeight="true" outlineLevel="0" collapsed="false">
      <c r="A528" s="78" t="s">
        <v>407</v>
      </c>
      <c r="B528" s="79" t="s">
        <v>368</v>
      </c>
      <c r="C528" s="79" t="s">
        <v>187</v>
      </c>
      <c r="D528" s="79" t="s">
        <v>109</v>
      </c>
      <c r="E528" s="79" t="s">
        <v>408</v>
      </c>
      <c r="F528" s="70"/>
      <c r="G528" s="71" t="n">
        <f aca="false">G529</f>
        <v>30000</v>
      </c>
    </row>
    <row r="529" customFormat="false" ht="12.75" hidden="false" customHeight="false" outlineLevel="0" collapsed="false">
      <c r="A529" s="72" t="s">
        <v>145</v>
      </c>
      <c r="B529" s="73" t="s">
        <v>368</v>
      </c>
      <c r="C529" s="73" t="s">
        <v>187</v>
      </c>
      <c r="D529" s="73" t="s">
        <v>109</v>
      </c>
      <c r="E529" s="73" t="s">
        <v>408</v>
      </c>
      <c r="F529" s="74" t="s">
        <v>146</v>
      </c>
      <c r="G529" s="75" t="n">
        <f aca="false">G530</f>
        <v>30000</v>
      </c>
    </row>
    <row r="530" customFormat="false" ht="12.75" hidden="false" customHeight="false" outlineLevel="0" collapsed="false">
      <c r="A530" s="72" t="s">
        <v>191</v>
      </c>
      <c r="B530" s="73" t="s">
        <v>368</v>
      </c>
      <c r="C530" s="73" t="s">
        <v>187</v>
      </c>
      <c r="D530" s="73" t="s">
        <v>109</v>
      </c>
      <c r="E530" s="73" t="s">
        <v>408</v>
      </c>
      <c r="F530" s="74" t="s">
        <v>192</v>
      </c>
      <c r="G530" s="75" t="n">
        <v>30000</v>
      </c>
    </row>
    <row r="531" customFormat="false" ht="15.75" hidden="false" customHeight="false" outlineLevel="0" collapsed="false">
      <c r="A531" s="56" t="s">
        <v>409</v>
      </c>
      <c r="B531" s="89" t="s">
        <v>410</v>
      </c>
      <c r="C531" s="89"/>
      <c r="D531" s="89"/>
      <c r="E531" s="89"/>
      <c r="F531" s="91"/>
      <c r="G531" s="92" t="n">
        <f aca="false">G532</f>
        <v>20767</v>
      </c>
    </row>
    <row r="532" customFormat="false" ht="12.75" hidden="false" customHeight="false" outlineLevel="0" collapsed="false">
      <c r="A532" s="60" t="s">
        <v>104</v>
      </c>
      <c r="B532" s="61" t="s">
        <v>410</v>
      </c>
      <c r="C532" s="61" t="s">
        <v>105</v>
      </c>
      <c r="D532" s="61" t="s">
        <v>106</v>
      </c>
      <c r="E532" s="61"/>
      <c r="F532" s="62"/>
      <c r="G532" s="63" t="n">
        <f aca="false">G533+G540+G551</f>
        <v>20767</v>
      </c>
    </row>
    <row r="533" customFormat="false" ht="11.25" hidden="false" customHeight="true" outlineLevel="0" collapsed="false">
      <c r="A533" s="60" t="s">
        <v>411</v>
      </c>
      <c r="B533" s="61" t="s">
        <v>410</v>
      </c>
      <c r="C533" s="61" t="s">
        <v>105</v>
      </c>
      <c r="D533" s="61" t="s">
        <v>204</v>
      </c>
      <c r="E533" s="61"/>
      <c r="F533" s="62"/>
      <c r="G533" s="63" t="n">
        <f aca="false">G534</f>
        <v>1777</v>
      </c>
    </row>
    <row r="534" customFormat="false" ht="12.75" hidden="false" customHeight="false" outlineLevel="0" collapsed="false">
      <c r="A534" s="69" t="s">
        <v>412</v>
      </c>
      <c r="B534" s="65" t="s">
        <v>410</v>
      </c>
      <c r="C534" s="65" t="s">
        <v>105</v>
      </c>
      <c r="D534" s="65" t="s">
        <v>204</v>
      </c>
      <c r="E534" s="65" t="s">
        <v>413</v>
      </c>
      <c r="F534" s="66"/>
      <c r="G534" s="67" t="n">
        <f aca="false">G535</f>
        <v>1777</v>
      </c>
    </row>
    <row r="535" customFormat="false" ht="12.75" hidden="false" customHeight="false" outlineLevel="0" collapsed="false">
      <c r="A535" s="60" t="s">
        <v>201</v>
      </c>
      <c r="B535" s="61" t="s">
        <v>410</v>
      </c>
      <c r="C535" s="61" t="s">
        <v>105</v>
      </c>
      <c r="D535" s="61" t="s">
        <v>204</v>
      </c>
      <c r="E535" s="61" t="s">
        <v>414</v>
      </c>
      <c r="F535" s="62"/>
      <c r="G535" s="63" t="n">
        <f aca="false">G536</f>
        <v>1777</v>
      </c>
    </row>
    <row r="536" customFormat="false" ht="12.75" hidden="false" customHeight="false" outlineLevel="0" collapsed="false">
      <c r="A536" s="78" t="s">
        <v>415</v>
      </c>
      <c r="B536" s="79" t="s">
        <v>410</v>
      </c>
      <c r="C536" s="79" t="s">
        <v>105</v>
      </c>
      <c r="D536" s="79" t="s">
        <v>204</v>
      </c>
      <c r="E536" s="79" t="s">
        <v>416</v>
      </c>
      <c r="F536" s="74"/>
      <c r="G536" s="71" t="n">
        <f aca="false">G537</f>
        <v>1777</v>
      </c>
    </row>
    <row r="537" customFormat="false" ht="12.75" hidden="false" customHeight="false" outlineLevel="0" collapsed="false">
      <c r="A537" s="68" t="s">
        <v>417</v>
      </c>
      <c r="B537" s="61" t="s">
        <v>410</v>
      </c>
      <c r="C537" s="61" t="s">
        <v>105</v>
      </c>
      <c r="D537" s="61" t="s">
        <v>204</v>
      </c>
      <c r="E537" s="61" t="s">
        <v>418</v>
      </c>
      <c r="F537" s="74"/>
      <c r="G537" s="63" t="n">
        <f aca="false">G538</f>
        <v>1777</v>
      </c>
    </row>
    <row r="538" customFormat="false" ht="24.75" hidden="false" customHeight="true" outlineLevel="0" collapsed="false">
      <c r="A538" s="72" t="s">
        <v>116</v>
      </c>
      <c r="B538" s="73" t="s">
        <v>410</v>
      </c>
      <c r="C538" s="73" t="s">
        <v>105</v>
      </c>
      <c r="D538" s="73" t="s">
        <v>204</v>
      </c>
      <c r="E538" s="73" t="s">
        <v>419</v>
      </c>
      <c r="F538" s="74" t="s">
        <v>117</v>
      </c>
      <c r="G538" s="75" t="n">
        <f aca="false">G539</f>
        <v>1777</v>
      </c>
    </row>
    <row r="539" customFormat="false" ht="12.75" hidden="false" customHeight="false" outlineLevel="0" collapsed="false">
      <c r="A539" s="72" t="s">
        <v>118</v>
      </c>
      <c r="B539" s="73" t="s">
        <v>410</v>
      </c>
      <c r="C539" s="73" t="s">
        <v>105</v>
      </c>
      <c r="D539" s="73" t="s">
        <v>204</v>
      </c>
      <c r="E539" s="73" t="s">
        <v>419</v>
      </c>
      <c r="F539" s="74" t="s">
        <v>119</v>
      </c>
      <c r="G539" s="75" t="n">
        <v>1777</v>
      </c>
    </row>
    <row r="540" customFormat="false" ht="24" hidden="false" customHeight="false" outlineLevel="0" collapsed="false">
      <c r="A540" s="60" t="s">
        <v>420</v>
      </c>
      <c r="B540" s="61" t="s">
        <v>410</v>
      </c>
      <c r="C540" s="61" t="s">
        <v>105</v>
      </c>
      <c r="D540" s="61" t="s">
        <v>163</v>
      </c>
      <c r="E540" s="61"/>
      <c r="F540" s="62"/>
      <c r="G540" s="63" t="n">
        <f aca="false">G541</f>
        <v>16900</v>
      </c>
    </row>
    <row r="541" customFormat="false" ht="13.5" hidden="false" customHeight="false" outlineLevel="0" collapsed="false">
      <c r="A541" s="69" t="s">
        <v>421</v>
      </c>
      <c r="B541" s="65" t="s">
        <v>410</v>
      </c>
      <c r="C541" s="65" t="s">
        <v>105</v>
      </c>
      <c r="D541" s="65" t="s">
        <v>163</v>
      </c>
      <c r="E541" s="127" t="s">
        <v>422</v>
      </c>
      <c r="F541" s="82"/>
      <c r="G541" s="67" t="n">
        <f aca="false">G542</f>
        <v>16900</v>
      </c>
    </row>
    <row r="542" customFormat="false" ht="12.75" hidden="false" customHeight="false" outlineLevel="0" collapsed="false">
      <c r="A542" s="60" t="s">
        <v>201</v>
      </c>
      <c r="B542" s="61" t="s">
        <v>410</v>
      </c>
      <c r="C542" s="61" t="s">
        <v>105</v>
      </c>
      <c r="D542" s="61" t="s">
        <v>163</v>
      </c>
      <c r="E542" s="98" t="s">
        <v>423</v>
      </c>
      <c r="F542" s="128"/>
      <c r="G542" s="63" t="n">
        <f aca="false">G543+G546</f>
        <v>16900</v>
      </c>
    </row>
    <row r="543" customFormat="false" ht="12.75" hidden="false" customHeight="false" outlineLevel="0" collapsed="false">
      <c r="A543" s="68" t="s">
        <v>417</v>
      </c>
      <c r="B543" s="61" t="s">
        <v>410</v>
      </c>
      <c r="C543" s="61" t="s">
        <v>105</v>
      </c>
      <c r="D543" s="61" t="s">
        <v>163</v>
      </c>
      <c r="E543" s="61" t="s">
        <v>424</v>
      </c>
      <c r="F543" s="74"/>
      <c r="G543" s="63" t="n">
        <f aca="false">G544</f>
        <v>14342</v>
      </c>
    </row>
    <row r="544" customFormat="false" ht="23.25" hidden="false" customHeight="true" outlineLevel="0" collapsed="false">
      <c r="A544" s="72" t="s">
        <v>116</v>
      </c>
      <c r="B544" s="73" t="s">
        <v>410</v>
      </c>
      <c r="C544" s="73" t="s">
        <v>105</v>
      </c>
      <c r="D544" s="73" t="s">
        <v>163</v>
      </c>
      <c r="E544" s="73" t="s">
        <v>424</v>
      </c>
      <c r="F544" s="74" t="s">
        <v>117</v>
      </c>
      <c r="G544" s="75" t="n">
        <f aca="false">G545</f>
        <v>14342</v>
      </c>
    </row>
    <row r="545" customFormat="false" ht="12.75" hidden="false" customHeight="false" outlineLevel="0" collapsed="false">
      <c r="A545" s="72" t="s">
        <v>118</v>
      </c>
      <c r="B545" s="73" t="s">
        <v>410</v>
      </c>
      <c r="C545" s="73" t="s">
        <v>105</v>
      </c>
      <c r="D545" s="73" t="s">
        <v>163</v>
      </c>
      <c r="E545" s="73" t="s">
        <v>424</v>
      </c>
      <c r="F545" s="74" t="s">
        <v>119</v>
      </c>
      <c r="G545" s="75" t="n">
        <f aca="false">10998+3334+10</f>
        <v>14342</v>
      </c>
    </row>
    <row r="546" customFormat="false" ht="12.75" hidden="false" customHeight="false" outlineLevel="0" collapsed="false">
      <c r="A546" s="60" t="s">
        <v>425</v>
      </c>
      <c r="B546" s="61" t="s">
        <v>410</v>
      </c>
      <c r="C546" s="61" t="s">
        <v>105</v>
      </c>
      <c r="D546" s="61" t="s">
        <v>163</v>
      </c>
      <c r="E546" s="61" t="s">
        <v>426</v>
      </c>
      <c r="F546" s="74"/>
      <c r="G546" s="63" t="n">
        <f aca="false">G547+G549</f>
        <v>2558</v>
      </c>
    </row>
    <row r="547" customFormat="false" ht="12.75" hidden="false" customHeight="false" outlineLevel="0" collapsed="false">
      <c r="A547" s="72" t="s">
        <v>127</v>
      </c>
      <c r="B547" s="73" t="s">
        <v>410</v>
      </c>
      <c r="C547" s="73" t="s">
        <v>105</v>
      </c>
      <c r="D547" s="73" t="s">
        <v>163</v>
      </c>
      <c r="E547" s="73" t="s">
        <v>426</v>
      </c>
      <c r="F547" s="74" t="s">
        <v>128</v>
      </c>
      <c r="G547" s="75" t="n">
        <f aca="false">G548</f>
        <v>2478</v>
      </c>
    </row>
    <row r="548" customFormat="false" ht="12.75" hidden="false" customHeight="false" outlineLevel="0" collapsed="false">
      <c r="A548" s="72" t="s">
        <v>129</v>
      </c>
      <c r="B548" s="73" t="s">
        <v>410</v>
      </c>
      <c r="C548" s="73" t="s">
        <v>105</v>
      </c>
      <c r="D548" s="73" t="s">
        <v>163</v>
      </c>
      <c r="E548" s="73" t="s">
        <v>426</v>
      </c>
      <c r="F548" s="74" t="s">
        <v>130</v>
      </c>
      <c r="G548" s="75" t="n">
        <v>2478</v>
      </c>
    </row>
    <row r="549" customFormat="false" ht="12.75" hidden="false" customHeight="false" outlineLevel="0" collapsed="false">
      <c r="A549" s="72" t="s">
        <v>131</v>
      </c>
      <c r="B549" s="73" t="s">
        <v>410</v>
      </c>
      <c r="C549" s="73" t="s">
        <v>105</v>
      </c>
      <c r="D549" s="73" t="s">
        <v>163</v>
      </c>
      <c r="E549" s="73" t="s">
        <v>426</v>
      </c>
      <c r="F549" s="74" t="s">
        <v>132</v>
      </c>
      <c r="G549" s="75" t="n">
        <f aca="false">G550</f>
        <v>80</v>
      </c>
    </row>
    <row r="550" customFormat="false" ht="12.75" hidden="false" customHeight="false" outlineLevel="0" collapsed="false">
      <c r="A550" s="72" t="s">
        <v>133</v>
      </c>
      <c r="B550" s="73" t="s">
        <v>410</v>
      </c>
      <c r="C550" s="73" t="s">
        <v>105</v>
      </c>
      <c r="D550" s="73" t="s">
        <v>163</v>
      </c>
      <c r="E550" s="73" t="s">
        <v>426</v>
      </c>
      <c r="F550" s="74" t="s">
        <v>134</v>
      </c>
      <c r="G550" s="75" t="n">
        <v>80</v>
      </c>
    </row>
    <row r="551" customFormat="false" ht="12.75" hidden="false" customHeight="false" outlineLevel="0" collapsed="false">
      <c r="A551" s="69" t="s">
        <v>412</v>
      </c>
      <c r="B551" s="65" t="s">
        <v>410</v>
      </c>
      <c r="C551" s="65" t="s">
        <v>105</v>
      </c>
      <c r="D551" s="65" t="s">
        <v>142</v>
      </c>
      <c r="E551" s="65" t="s">
        <v>121</v>
      </c>
      <c r="F551" s="66"/>
      <c r="G551" s="67" t="n">
        <f aca="false">G552</f>
        <v>2090</v>
      </c>
    </row>
    <row r="552" customFormat="false" ht="12.75" hidden="false" customHeight="false" outlineLevel="0" collapsed="false">
      <c r="A552" s="60" t="s">
        <v>201</v>
      </c>
      <c r="B552" s="61" t="s">
        <v>410</v>
      </c>
      <c r="C552" s="61" t="s">
        <v>105</v>
      </c>
      <c r="D552" s="61" t="s">
        <v>142</v>
      </c>
      <c r="E552" s="61" t="s">
        <v>122</v>
      </c>
      <c r="F552" s="62"/>
      <c r="G552" s="63" t="n">
        <f aca="false">G553</f>
        <v>2090</v>
      </c>
    </row>
    <row r="553" customFormat="false" ht="24" hidden="false" customHeight="false" outlineLevel="0" collapsed="false">
      <c r="A553" s="78" t="s">
        <v>427</v>
      </c>
      <c r="B553" s="79" t="s">
        <v>410</v>
      </c>
      <c r="C553" s="79" t="s">
        <v>105</v>
      </c>
      <c r="D553" s="79" t="s">
        <v>142</v>
      </c>
      <c r="E553" s="79" t="s">
        <v>428</v>
      </c>
      <c r="F553" s="70"/>
      <c r="G553" s="71" t="n">
        <f aca="false">G554+G557</f>
        <v>2090</v>
      </c>
    </row>
    <row r="554" customFormat="false" ht="12.75" hidden="false" customHeight="false" outlineLevel="0" collapsed="false">
      <c r="A554" s="68" t="s">
        <v>429</v>
      </c>
      <c r="B554" s="61" t="s">
        <v>410</v>
      </c>
      <c r="C554" s="61" t="s">
        <v>105</v>
      </c>
      <c r="D554" s="61" t="s">
        <v>142</v>
      </c>
      <c r="E554" s="61" t="s">
        <v>428</v>
      </c>
      <c r="F554" s="62"/>
      <c r="G554" s="63" t="n">
        <f aca="false">G555</f>
        <v>1550</v>
      </c>
    </row>
    <row r="555" customFormat="false" ht="24" hidden="false" customHeight="false" outlineLevel="0" collapsed="false">
      <c r="A555" s="72" t="s">
        <v>116</v>
      </c>
      <c r="B555" s="73" t="s">
        <v>410</v>
      </c>
      <c r="C555" s="73" t="s">
        <v>105</v>
      </c>
      <c r="D555" s="73" t="s">
        <v>142</v>
      </c>
      <c r="E555" s="73" t="s">
        <v>428</v>
      </c>
      <c r="F555" s="74" t="s">
        <v>117</v>
      </c>
      <c r="G555" s="75" t="n">
        <f aca="false">G556</f>
        <v>1550</v>
      </c>
    </row>
    <row r="556" customFormat="false" ht="12.75" hidden="false" customHeight="false" outlineLevel="0" collapsed="false">
      <c r="A556" s="72" t="s">
        <v>118</v>
      </c>
      <c r="B556" s="73" t="s">
        <v>410</v>
      </c>
      <c r="C556" s="73" t="s">
        <v>105</v>
      </c>
      <c r="D556" s="73" t="s">
        <v>142</v>
      </c>
      <c r="E556" s="73" t="s">
        <v>428</v>
      </c>
      <c r="F556" s="74" t="s">
        <v>119</v>
      </c>
      <c r="G556" s="75" t="n">
        <v>1550</v>
      </c>
    </row>
    <row r="557" customFormat="false" ht="12.75" hidden="false" customHeight="false" outlineLevel="0" collapsed="false">
      <c r="A557" s="60" t="s">
        <v>430</v>
      </c>
      <c r="B557" s="61" t="s">
        <v>410</v>
      </c>
      <c r="C557" s="61" t="s">
        <v>105</v>
      </c>
      <c r="D557" s="61" t="s">
        <v>142</v>
      </c>
      <c r="E557" s="61" t="s">
        <v>428</v>
      </c>
      <c r="F557" s="62"/>
      <c r="G557" s="63" t="n">
        <f aca="false">G558</f>
        <v>540</v>
      </c>
    </row>
    <row r="558" customFormat="false" ht="12.75" hidden="false" customHeight="false" outlineLevel="0" collapsed="false">
      <c r="A558" s="72" t="s">
        <v>127</v>
      </c>
      <c r="B558" s="73" t="s">
        <v>410</v>
      </c>
      <c r="C558" s="73" t="s">
        <v>105</v>
      </c>
      <c r="D558" s="73" t="s">
        <v>142</v>
      </c>
      <c r="E558" s="73" t="s">
        <v>428</v>
      </c>
      <c r="F558" s="74" t="s">
        <v>128</v>
      </c>
      <c r="G558" s="75" t="n">
        <f aca="false">G559</f>
        <v>540</v>
      </c>
    </row>
    <row r="559" customFormat="false" ht="12.75" hidden="false" customHeight="false" outlineLevel="0" collapsed="false">
      <c r="A559" s="72" t="s">
        <v>129</v>
      </c>
      <c r="B559" s="73" t="s">
        <v>410</v>
      </c>
      <c r="C559" s="73" t="s">
        <v>105</v>
      </c>
      <c r="D559" s="73" t="s">
        <v>142</v>
      </c>
      <c r="E559" s="73" t="s">
        <v>428</v>
      </c>
      <c r="F559" s="74" t="s">
        <v>130</v>
      </c>
      <c r="G559" s="75" t="n">
        <v>540</v>
      </c>
    </row>
    <row r="560" customFormat="false" ht="15.75" hidden="false" customHeight="false" outlineLevel="0" collapsed="false">
      <c r="A560" s="56" t="s">
        <v>431</v>
      </c>
      <c r="B560" s="89" t="s">
        <v>432</v>
      </c>
      <c r="C560" s="89"/>
      <c r="D560" s="89"/>
      <c r="E560" s="89"/>
      <c r="F560" s="129"/>
      <c r="G560" s="104" t="n">
        <f aca="false">G561</f>
        <v>14150</v>
      </c>
    </row>
    <row r="561" customFormat="false" ht="12.75" hidden="false" customHeight="false" outlineLevel="0" collapsed="false">
      <c r="A561" s="60" t="s">
        <v>104</v>
      </c>
      <c r="B561" s="61" t="s">
        <v>432</v>
      </c>
      <c r="C561" s="61" t="s">
        <v>105</v>
      </c>
      <c r="D561" s="61" t="s">
        <v>106</v>
      </c>
      <c r="E561" s="61"/>
      <c r="F561" s="84"/>
      <c r="G561" s="105" t="n">
        <f aca="false">G562</f>
        <v>14150</v>
      </c>
    </row>
    <row r="562" customFormat="false" ht="24" hidden="false" customHeight="false" outlineLevel="0" collapsed="false">
      <c r="A562" s="60" t="s">
        <v>340</v>
      </c>
      <c r="B562" s="61" t="s">
        <v>432</v>
      </c>
      <c r="C562" s="61" t="s">
        <v>105</v>
      </c>
      <c r="D562" s="61" t="s">
        <v>341</v>
      </c>
      <c r="E562" s="61"/>
      <c r="F562" s="62"/>
      <c r="G562" s="105" t="n">
        <f aca="false">G563</f>
        <v>14150</v>
      </c>
    </row>
    <row r="563" customFormat="false" ht="24" hidden="false" customHeight="false" outlineLevel="0" collapsed="false">
      <c r="A563" s="64" t="s">
        <v>433</v>
      </c>
      <c r="B563" s="65" t="s">
        <v>432</v>
      </c>
      <c r="C563" s="65" t="s">
        <v>105</v>
      </c>
      <c r="D563" s="65" t="s">
        <v>341</v>
      </c>
      <c r="E563" s="65" t="s">
        <v>434</v>
      </c>
      <c r="F563" s="70"/>
      <c r="G563" s="130" t="n">
        <f aca="false">G564</f>
        <v>14150</v>
      </c>
    </row>
    <row r="564" customFormat="false" ht="12.75" hidden="false" customHeight="false" outlineLevel="0" collapsed="false">
      <c r="A564" s="68" t="s">
        <v>111</v>
      </c>
      <c r="B564" s="61" t="s">
        <v>432</v>
      </c>
      <c r="C564" s="61" t="s">
        <v>105</v>
      </c>
      <c r="D564" s="61" t="s">
        <v>341</v>
      </c>
      <c r="E564" s="61" t="s">
        <v>435</v>
      </c>
      <c r="F564" s="62"/>
      <c r="G564" s="105" t="n">
        <f aca="false">G565+G568</f>
        <v>14150</v>
      </c>
    </row>
    <row r="565" customFormat="false" ht="12.75" hidden="false" customHeight="false" outlineLevel="0" collapsed="false">
      <c r="A565" s="68" t="s">
        <v>436</v>
      </c>
      <c r="B565" s="61" t="s">
        <v>432</v>
      </c>
      <c r="C565" s="61" t="s">
        <v>105</v>
      </c>
      <c r="D565" s="61" t="s">
        <v>341</v>
      </c>
      <c r="E565" s="61" t="s">
        <v>437</v>
      </c>
      <c r="F565" s="62"/>
      <c r="G565" s="105" t="n">
        <f aca="false">G566</f>
        <v>11447</v>
      </c>
    </row>
    <row r="566" customFormat="false" ht="27.75" hidden="false" customHeight="true" outlineLevel="0" collapsed="false">
      <c r="A566" s="72" t="s">
        <v>116</v>
      </c>
      <c r="B566" s="73" t="s">
        <v>432</v>
      </c>
      <c r="C566" s="73" t="s">
        <v>105</v>
      </c>
      <c r="D566" s="73" t="s">
        <v>341</v>
      </c>
      <c r="E566" s="73" t="s">
        <v>437</v>
      </c>
      <c r="F566" s="74" t="s">
        <v>117</v>
      </c>
      <c r="G566" s="109" t="n">
        <f aca="false">G567</f>
        <v>11447</v>
      </c>
    </row>
    <row r="567" customFormat="false" ht="12.75" hidden="false" customHeight="false" outlineLevel="0" collapsed="false">
      <c r="A567" s="72" t="s">
        <v>118</v>
      </c>
      <c r="B567" s="73" t="s">
        <v>432</v>
      </c>
      <c r="C567" s="73" t="s">
        <v>105</v>
      </c>
      <c r="D567" s="73" t="s">
        <v>341</v>
      </c>
      <c r="E567" s="73" t="s">
        <v>437</v>
      </c>
      <c r="F567" s="74" t="s">
        <v>119</v>
      </c>
      <c r="G567" s="109" t="n">
        <v>11447</v>
      </c>
    </row>
    <row r="568" customFormat="false" ht="12.75" hidden="false" customHeight="true" outlineLevel="0" collapsed="false">
      <c r="A568" s="60" t="s">
        <v>438</v>
      </c>
      <c r="B568" s="61" t="s">
        <v>432</v>
      </c>
      <c r="C568" s="61" t="s">
        <v>105</v>
      </c>
      <c r="D568" s="61" t="s">
        <v>341</v>
      </c>
      <c r="E568" s="61" t="s">
        <v>439</v>
      </c>
      <c r="F568" s="62"/>
      <c r="G568" s="105" t="n">
        <f aca="false">G569+G571</f>
        <v>2703</v>
      </c>
    </row>
    <row r="569" customFormat="false" ht="12.75" hidden="false" customHeight="false" outlineLevel="0" collapsed="false">
      <c r="A569" s="72" t="s">
        <v>127</v>
      </c>
      <c r="B569" s="73" t="s">
        <v>432</v>
      </c>
      <c r="C569" s="73" t="s">
        <v>105</v>
      </c>
      <c r="D569" s="73" t="s">
        <v>341</v>
      </c>
      <c r="E569" s="73" t="s">
        <v>439</v>
      </c>
      <c r="F569" s="74" t="s">
        <v>128</v>
      </c>
      <c r="G569" s="109" t="n">
        <f aca="false">G570</f>
        <v>2673</v>
      </c>
    </row>
    <row r="570" customFormat="false" ht="12.75" hidden="false" customHeight="false" outlineLevel="0" collapsed="false">
      <c r="A570" s="72" t="s">
        <v>129</v>
      </c>
      <c r="B570" s="73" t="s">
        <v>432</v>
      </c>
      <c r="C570" s="73" t="s">
        <v>105</v>
      </c>
      <c r="D570" s="73" t="s">
        <v>341</v>
      </c>
      <c r="E570" s="73" t="s">
        <v>439</v>
      </c>
      <c r="F570" s="74" t="s">
        <v>130</v>
      </c>
      <c r="G570" s="109" t="n">
        <v>2673</v>
      </c>
    </row>
    <row r="571" customFormat="false" ht="12.75" hidden="false" customHeight="false" outlineLevel="0" collapsed="false">
      <c r="A571" s="72" t="s">
        <v>131</v>
      </c>
      <c r="B571" s="73" t="s">
        <v>432</v>
      </c>
      <c r="C571" s="73" t="s">
        <v>105</v>
      </c>
      <c r="D571" s="73" t="s">
        <v>341</v>
      </c>
      <c r="E571" s="73" t="s">
        <v>439</v>
      </c>
      <c r="F571" s="74" t="s">
        <v>132</v>
      </c>
      <c r="G571" s="109" t="n">
        <f aca="false">G572</f>
        <v>30</v>
      </c>
    </row>
    <row r="572" customFormat="false" ht="12.75" hidden="false" customHeight="false" outlineLevel="0" collapsed="false">
      <c r="A572" s="72" t="s">
        <v>133</v>
      </c>
      <c r="B572" s="73" t="s">
        <v>432</v>
      </c>
      <c r="C572" s="73" t="s">
        <v>105</v>
      </c>
      <c r="D572" s="73" t="s">
        <v>341</v>
      </c>
      <c r="E572" s="73" t="s">
        <v>439</v>
      </c>
      <c r="F572" s="74" t="s">
        <v>134</v>
      </c>
      <c r="G572" s="109" t="n">
        <v>30</v>
      </c>
    </row>
    <row r="573" customFormat="false" ht="12.75" hidden="false" customHeight="false" outlineLevel="0" collapsed="false">
      <c r="A573" s="131"/>
      <c r="B573" s="132"/>
      <c r="C573" s="132"/>
      <c r="D573" s="132"/>
      <c r="E573" s="132"/>
      <c r="F573" s="132"/>
    </row>
    <row r="574" customFormat="false" ht="12.75" hidden="false" customHeight="false" outlineLevel="0" collapsed="false">
      <c r="A574" s="131"/>
      <c r="B574" s="132"/>
      <c r="C574" s="132"/>
      <c r="D574" s="132"/>
      <c r="E574" s="132"/>
      <c r="F574" s="132"/>
    </row>
    <row r="575" customFormat="false" ht="14.25" hidden="false" customHeight="false" outlineLevel="0" collapsed="false">
      <c r="A575" s="39" t="s">
        <v>440</v>
      </c>
      <c r="B575" s="46"/>
      <c r="C575" s="132"/>
      <c r="D575" s="132"/>
      <c r="E575" s="132"/>
      <c r="F575" s="132"/>
    </row>
    <row r="576" customFormat="false" ht="12.75" hidden="false" customHeight="false" outlineLevel="0" collapsed="false">
      <c r="A576" s="131"/>
      <c r="B576" s="132"/>
      <c r="C576" s="132"/>
      <c r="D576" s="132"/>
      <c r="E576" s="132"/>
      <c r="F576" s="132"/>
    </row>
    <row r="577" customFormat="false" ht="12.75" hidden="false" customHeight="false" outlineLevel="0" collapsed="false">
      <c r="A577" s="131"/>
      <c r="B577" s="132"/>
      <c r="C577" s="132"/>
      <c r="D577" s="132"/>
      <c r="E577" s="132"/>
      <c r="F577" s="132"/>
    </row>
    <row r="578" customFormat="false" ht="12.75" hidden="false" customHeight="false" outlineLevel="0" collapsed="false">
      <c r="A578" s="131"/>
      <c r="B578" s="132"/>
      <c r="C578" s="132"/>
      <c r="D578" s="132"/>
      <c r="E578" s="132"/>
      <c r="F578" s="132"/>
    </row>
    <row r="579" customFormat="false" ht="12.75" hidden="false" customHeight="false" outlineLevel="0" collapsed="false">
      <c r="A579" s="131"/>
      <c r="B579" s="132"/>
      <c r="C579" s="132"/>
      <c r="D579" s="132"/>
      <c r="E579" s="132"/>
      <c r="F579" s="132"/>
    </row>
    <row r="580" customFormat="false" ht="12.75" hidden="false" customHeight="false" outlineLevel="0" collapsed="false">
      <c r="A580" s="131"/>
      <c r="B580" s="132"/>
      <c r="C580" s="132"/>
      <c r="D580" s="132"/>
      <c r="E580" s="132"/>
      <c r="F580" s="132"/>
    </row>
    <row r="581" customFormat="false" ht="12.75" hidden="false" customHeight="false" outlineLevel="0" collapsed="false">
      <c r="A581" s="131"/>
      <c r="B581" s="132"/>
      <c r="C581" s="132"/>
      <c r="D581" s="132"/>
      <c r="E581" s="132"/>
      <c r="F581" s="132"/>
    </row>
    <row r="582" customFormat="false" ht="12.75" hidden="false" customHeight="false" outlineLevel="0" collapsed="false">
      <c r="A582" s="131"/>
      <c r="B582" s="132"/>
      <c r="C582" s="132"/>
      <c r="D582" s="132"/>
      <c r="E582" s="132"/>
      <c r="F582" s="132"/>
    </row>
    <row r="583" customFormat="false" ht="12.75" hidden="false" customHeight="false" outlineLevel="0" collapsed="false">
      <c r="A583" s="131"/>
      <c r="B583" s="132"/>
      <c r="C583" s="132"/>
      <c r="D583" s="132"/>
      <c r="E583" s="132"/>
      <c r="F583" s="132"/>
    </row>
    <row r="584" customFormat="false" ht="12.75" hidden="false" customHeight="false" outlineLevel="0" collapsed="false">
      <c r="A584" s="131"/>
      <c r="B584" s="132"/>
      <c r="C584" s="132"/>
      <c r="D584" s="132"/>
      <c r="E584" s="132"/>
      <c r="F584" s="132"/>
    </row>
    <row r="585" customFormat="false" ht="12.75" hidden="false" customHeight="false" outlineLevel="0" collapsed="false">
      <c r="A585" s="131"/>
      <c r="B585" s="132"/>
      <c r="C585" s="132"/>
      <c r="D585" s="132"/>
      <c r="E585" s="132"/>
      <c r="F585" s="132"/>
    </row>
    <row r="586" customFormat="false" ht="12.75" hidden="false" customHeight="false" outlineLevel="0" collapsed="false">
      <c r="A586" s="131"/>
      <c r="B586" s="132"/>
      <c r="C586" s="132"/>
      <c r="D586" s="132"/>
      <c r="E586" s="132"/>
      <c r="F586" s="132"/>
    </row>
    <row r="587" customFormat="false" ht="12.75" hidden="false" customHeight="false" outlineLevel="0" collapsed="false">
      <c r="A587" s="131"/>
      <c r="B587" s="132"/>
      <c r="C587" s="132"/>
      <c r="D587" s="132"/>
      <c r="E587" s="132"/>
      <c r="F587" s="132"/>
    </row>
    <row r="588" customFormat="false" ht="12.75" hidden="false" customHeight="false" outlineLevel="0" collapsed="false">
      <c r="A588" s="131"/>
      <c r="B588" s="132"/>
      <c r="C588" s="132"/>
      <c r="D588" s="132"/>
      <c r="E588" s="132"/>
      <c r="F588" s="132"/>
    </row>
    <row r="589" customFormat="false" ht="12.75" hidden="false" customHeight="false" outlineLevel="0" collapsed="false">
      <c r="A589" s="131"/>
      <c r="B589" s="132"/>
      <c r="C589" s="132"/>
      <c r="D589" s="132"/>
      <c r="E589" s="132"/>
      <c r="F589" s="132"/>
    </row>
    <row r="590" customFormat="false" ht="12.75" hidden="false" customHeight="false" outlineLevel="0" collapsed="false">
      <c r="A590" s="131"/>
      <c r="B590" s="132"/>
      <c r="C590" s="132"/>
      <c r="D590" s="132"/>
      <c r="E590" s="132"/>
      <c r="F590" s="132"/>
    </row>
    <row r="591" customFormat="false" ht="12.75" hidden="false" customHeight="false" outlineLevel="0" collapsed="false">
      <c r="A591" s="131"/>
      <c r="B591" s="132"/>
      <c r="C591" s="132"/>
      <c r="D591" s="132"/>
      <c r="E591" s="132"/>
      <c r="F591" s="132"/>
    </row>
    <row r="592" customFormat="false" ht="12.75" hidden="false" customHeight="false" outlineLevel="0" collapsed="false">
      <c r="A592" s="131"/>
      <c r="B592" s="132"/>
      <c r="C592" s="132"/>
      <c r="D592" s="132"/>
      <c r="E592" s="132"/>
      <c r="F592" s="132"/>
    </row>
    <row r="593" customFormat="false" ht="12.75" hidden="false" customHeight="false" outlineLevel="0" collapsed="false">
      <c r="A593" s="131"/>
      <c r="B593" s="132"/>
      <c r="C593" s="132"/>
      <c r="D593" s="132"/>
      <c r="E593" s="132"/>
      <c r="F593" s="132"/>
    </row>
    <row r="594" customFormat="false" ht="12.75" hidden="false" customHeight="false" outlineLevel="0" collapsed="false">
      <c r="A594" s="131"/>
      <c r="B594" s="132"/>
      <c r="C594" s="132"/>
      <c r="D594" s="132"/>
      <c r="E594" s="132"/>
      <c r="F594" s="132"/>
    </row>
    <row r="595" customFormat="false" ht="12.75" hidden="false" customHeight="false" outlineLevel="0" collapsed="false">
      <c r="A595" s="131"/>
      <c r="B595" s="132"/>
      <c r="C595" s="132"/>
      <c r="D595" s="132"/>
      <c r="E595" s="132"/>
      <c r="F595" s="132"/>
    </row>
    <row r="596" customFormat="false" ht="12.75" hidden="false" customHeight="false" outlineLevel="0" collapsed="false">
      <c r="A596" s="131"/>
      <c r="B596" s="132"/>
      <c r="C596" s="132"/>
      <c r="D596" s="132"/>
      <c r="E596" s="132"/>
      <c r="F596" s="132"/>
    </row>
    <row r="597" customFormat="false" ht="12.75" hidden="false" customHeight="false" outlineLevel="0" collapsed="false">
      <c r="A597" s="131"/>
      <c r="B597" s="132"/>
      <c r="C597" s="132"/>
      <c r="D597" s="132"/>
      <c r="E597" s="132"/>
      <c r="F597" s="132"/>
    </row>
    <row r="598" customFormat="false" ht="12.75" hidden="false" customHeight="false" outlineLevel="0" collapsed="false">
      <c r="A598" s="131"/>
      <c r="B598" s="132"/>
      <c r="C598" s="132"/>
      <c r="D598" s="132"/>
      <c r="E598" s="132"/>
      <c r="F598" s="132"/>
    </row>
    <row r="599" customFormat="false" ht="12.75" hidden="false" customHeight="false" outlineLevel="0" collapsed="false">
      <c r="A599" s="131"/>
      <c r="B599" s="132"/>
      <c r="C599" s="132"/>
      <c r="D599" s="132"/>
      <c r="E599" s="132"/>
      <c r="F599" s="132"/>
    </row>
    <row r="600" customFormat="false" ht="12.75" hidden="false" customHeight="false" outlineLevel="0" collapsed="false">
      <c r="A600" s="131"/>
      <c r="B600" s="132"/>
      <c r="C600" s="132"/>
      <c r="D600" s="132"/>
      <c r="E600" s="132"/>
      <c r="F600" s="132"/>
    </row>
    <row r="601" customFormat="false" ht="12.75" hidden="false" customHeight="false" outlineLevel="0" collapsed="false">
      <c r="A601" s="131"/>
      <c r="B601" s="132"/>
      <c r="C601" s="132"/>
      <c r="D601" s="132"/>
      <c r="E601" s="132"/>
      <c r="F601" s="132"/>
    </row>
    <row r="602" customFormat="false" ht="12.75" hidden="false" customHeight="false" outlineLevel="0" collapsed="false">
      <c r="A602" s="131"/>
      <c r="B602" s="132"/>
      <c r="C602" s="132"/>
      <c r="D602" s="132"/>
      <c r="E602" s="132"/>
      <c r="F602" s="132"/>
    </row>
    <row r="603" customFormat="false" ht="12.75" hidden="false" customHeight="false" outlineLevel="0" collapsed="false">
      <c r="A603" s="131"/>
      <c r="B603" s="132"/>
      <c r="C603" s="132"/>
      <c r="D603" s="132"/>
      <c r="E603" s="132"/>
      <c r="F603" s="132"/>
    </row>
    <row r="604" customFormat="false" ht="12.75" hidden="false" customHeight="false" outlineLevel="0" collapsed="false">
      <c r="A604" s="131"/>
      <c r="B604" s="132"/>
      <c r="C604" s="132"/>
      <c r="D604" s="132"/>
      <c r="E604" s="132"/>
      <c r="F604" s="132"/>
    </row>
    <row r="605" customFormat="false" ht="12.75" hidden="false" customHeight="false" outlineLevel="0" collapsed="false">
      <c r="A605" s="131"/>
      <c r="B605" s="132"/>
      <c r="C605" s="132"/>
      <c r="D605" s="132"/>
      <c r="E605" s="132"/>
      <c r="F605" s="132"/>
    </row>
    <row r="606" customFormat="false" ht="12.75" hidden="false" customHeight="false" outlineLevel="0" collapsed="false">
      <c r="A606" s="131"/>
      <c r="B606" s="132"/>
      <c r="C606" s="132"/>
      <c r="D606" s="132"/>
      <c r="E606" s="132"/>
      <c r="F606" s="132"/>
    </row>
    <row r="607" customFormat="false" ht="12.75" hidden="false" customHeight="false" outlineLevel="0" collapsed="false">
      <c r="A607" s="131"/>
      <c r="B607" s="132"/>
      <c r="C607" s="132"/>
      <c r="D607" s="132"/>
      <c r="E607" s="132"/>
      <c r="F607" s="132"/>
    </row>
    <row r="608" customFormat="false" ht="12.75" hidden="false" customHeight="false" outlineLevel="0" collapsed="false">
      <c r="A608" s="131"/>
      <c r="B608" s="132"/>
      <c r="C608" s="132"/>
      <c r="D608" s="132"/>
      <c r="E608" s="132"/>
      <c r="F608" s="132"/>
    </row>
    <row r="609" customFormat="false" ht="12.75" hidden="false" customHeight="false" outlineLevel="0" collapsed="false">
      <c r="A609" s="131"/>
      <c r="B609" s="132"/>
      <c r="C609" s="132"/>
      <c r="D609" s="132"/>
      <c r="E609" s="132"/>
      <c r="F609" s="132"/>
    </row>
    <row r="610" customFormat="false" ht="12.75" hidden="false" customHeight="false" outlineLevel="0" collapsed="false">
      <c r="A610" s="131"/>
      <c r="B610" s="132"/>
      <c r="C610" s="132"/>
      <c r="D610" s="132"/>
      <c r="E610" s="132"/>
      <c r="F610" s="132"/>
    </row>
    <row r="611" customFormat="false" ht="12.75" hidden="false" customHeight="false" outlineLevel="0" collapsed="false">
      <c r="A611" s="131"/>
      <c r="B611" s="132"/>
      <c r="C611" s="132"/>
      <c r="D611" s="132"/>
      <c r="E611" s="132"/>
      <c r="F611" s="132"/>
    </row>
    <row r="612" customFormat="false" ht="12.75" hidden="false" customHeight="false" outlineLevel="0" collapsed="false">
      <c r="A612" s="131"/>
      <c r="B612" s="132"/>
      <c r="C612" s="132"/>
      <c r="D612" s="132"/>
      <c r="E612" s="132"/>
      <c r="F612" s="132"/>
    </row>
    <row r="613" customFormat="false" ht="12.75" hidden="false" customHeight="false" outlineLevel="0" collapsed="false">
      <c r="A613" s="131"/>
      <c r="B613" s="132"/>
      <c r="C613" s="132"/>
      <c r="D613" s="132"/>
      <c r="E613" s="132"/>
      <c r="F613" s="132"/>
    </row>
    <row r="614" customFormat="false" ht="12.75" hidden="false" customHeight="false" outlineLevel="0" collapsed="false">
      <c r="A614" s="131"/>
      <c r="B614" s="132"/>
      <c r="C614" s="132"/>
      <c r="D614" s="132"/>
      <c r="E614" s="132"/>
      <c r="F614" s="132"/>
    </row>
    <row r="615" customFormat="false" ht="12.75" hidden="false" customHeight="false" outlineLevel="0" collapsed="false">
      <c r="A615" s="131"/>
      <c r="B615" s="132"/>
      <c r="C615" s="132"/>
      <c r="D615" s="132"/>
      <c r="E615" s="132"/>
      <c r="F615" s="132"/>
    </row>
    <row r="616" customFormat="false" ht="12.75" hidden="false" customHeight="false" outlineLevel="0" collapsed="false">
      <c r="A616" s="131"/>
      <c r="B616" s="132"/>
      <c r="C616" s="132"/>
      <c r="D616" s="132"/>
      <c r="E616" s="132"/>
      <c r="F616" s="132"/>
    </row>
    <row r="617" customFormat="false" ht="12.75" hidden="false" customHeight="false" outlineLevel="0" collapsed="false">
      <c r="A617" s="131"/>
      <c r="B617" s="132"/>
      <c r="C617" s="132"/>
      <c r="D617" s="132"/>
      <c r="E617" s="132"/>
      <c r="F617" s="132"/>
    </row>
    <row r="618" customFormat="false" ht="12.75" hidden="false" customHeight="false" outlineLevel="0" collapsed="false">
      <c r="A618" s="131"/>
      <c r="B618" s="132"/>
      <c r="C618" s="132"/>
      <c r="D618" s="132"/>
      <c r="E618" s="132"/>
      <c r="F618" s="132"/>
    </row>
    <row r="619" customFormat="false" ht="12.75" hidden="false" customHeight="false" outlineLevel="0" collapsed="false">
      <c r="A619" s="131"/>
      <c r="B619" s="132"/>
      <c r="C619" s="132"/>
      <c r="D619" s="132"/>
      <c r="E619" s="132"/>
      <c r="F619" s="132"/>
    </row>
    <row r="620" customFormat="false" ht="12.75" hidden="false" customHeight="false" outlineLevel="0" collapsed="false">
      <c r="A620" s="131"/>
      <c r="B620" s="132"/>
      <c r="C620" s="132"/>
      <c r="D620" s="132"/>
      <c r="E620" s="132"/>
      <c r="F620" s="132"/>
    </row>
    <row r="621" customFormat="false" ht="12.75" hidden="false" customHeight="false" outlineLevel="0" collapsed="false">
      <c r="A621" s="131"/>
      <c r="B621" s="132"/>
      <c r="C621" s="132"/>
      <c r="D621" s="132"/>
      <c r="E621" s="132"/>
      <c r="F621" s="132"/>
    </row>
    <row r="622" customFormat="false" ht="12.75" hidden="false" customHeight="false" outlineLevel="0" collapsed="false">
      <c r="A622" s="131"/>
      <c r="B622" s="132"/>
      <c r="C622" s="132"/>
      <c r="D622" s="132"/>
      <c r="E622" s="132"/>
      <c r="F622" s="132"/>
    </row>
    <row r="623" customFormat="false" ht="12.75" hidden="false" customHeight="false" outlineLevel="0" collapsed="false">
      <c r="A623" s="131"/>
      <c r="B623" s="132"/>
      <c r="C623" s="132"/>
      <c r="D623" s="132"/>
      <c r="E623" s="132"/>
      <c r="F623" s="132"/>
    </row>
    <row r="624" customFormat="false" ht="12.75" hidden="false" customHeight="false" outlineLevel="0" collapsed="false">
      <c r="A624" s="131"/>
      <c r="B624" s="132"/>
      <c r="C624" s="132"/>
      <c r="D624" s="132"/>
      <c r="E624" s="132"/>
      <c r="F624" s="132"/>
    </row>
    <row r="625" customFormat="false" ht="12.75" hidden="false" customHeight="false" outlineLevel="0" collapsed="false">
      <c r="A625" s="131"/>
      <c r="B625" s="132"/>
      <c r="C625" s="132"/>
      <c r="D625" s="132"/>
      <c r="E625" s="132"/>
      <c r="F625" s="132"/>
    </row>
    <row r="626" customFormat="false" ht="12.75" hidden="false" customHeight="false" outlineLevel="0" collapsed="false">
      <c r="A626" s="131"/>
      <c r="B626" s="132"/>
      <c r="C626" s="132"/>
      <c r="D626" s="132"/>
      <c r="E626" s="132"/>
      <c r="F626" s="132"/>
    </row>
    <row r="627" customFormat="false" ht="12.75" hidden="false" customHeight="false" outlineLevel="0" collapsed="false">
      <c r="A627" s="131"/>
      <c r="B627" s="132"/>
      <c r="C627" s="132"/>
      <c r="D627" s="132"/>
      <c r="E627" s="132"/>
      <c r="F627" s="132"/>
    </row>
    <row r="628" customFormat="false" ht="12.75" hidden="false" customHeight="false" outlineLevel="0" collapsed="false">
      <c r="A628" s="131"/>
      <c r="B628" s="132"/>
      <c r="C628" s="132"/>
      <c r="D628" s="132"/>
      <c r="E628" s="132"/>
      <c r="F628" s="132"/>
    </row>
    <row r="629" customFormat="false" ht="12.75" hidden="false" customHeight="false" outlineLevel="0" collapsed="false">
      <c r="A629" s="131"/>
      <c r="B629" s="132"/>
      <c r="C629" s="132"/>
      <c r="D629" s="132"/>
      <c r="E629" s="132"/>
      <c r="F629" s="132"/>
    </row>
    <row r="630" customFormat="false" ht="12.75" hidden="false" customHeight="false" outlineLevel="0" collapsed="false">
      <c r="A630" s="131"/>
      <c r="B630" s="132"/>
      <c r="C630" s="132"/>
      <c r="D630" s="132"/>
      <c r="E630" s="132"/>
      <c r="F630" s="132"/>
    </row>
    <row r="631" customFormat="false" ht="12.75" hidden="false" customHeight="false" outlineLevel="0" collapsed="false">
      <c r="A631" s="131"/>
      <c r="B631" s="132"/>
      <c r="C631" s="132"/>
      <c r="D631" s="132"/>
      <c r="E631" s="132"/>
      <c r="F631" s="132"/>
    </row>
    <row r="632" customFormat="false" ht="12.75" hidden="false" customHeight="false" outlineLevel="0" collapsed="false">
      <c r="A632" s="131"/>
      <c r="B632" s="132"/>
      <c r="C632" s="132"/>
      <c r="D632" s="132"/>
      <c r="E632" s="132"/>
      <c r="F632" s="132"/>
    </row>
    <row r="633" customFormat="false" ht="12.75" hidden="false" customHeight="false" outlineLevel="0" collapsed="false">
      <c r="A633" s="131"/>
      <c r="B633" s="132"/>
      <c r="C633" s="132"/>
      <c r="D633" s="132"/>
      <c r="E633" s="132"/>
      <c r="F633" s="132"/>
    </row>
    <row r="634" customFormat="false" ht="12.75" hidden="false" customHeight="false" outlineLevel="0" collapsed="false">
      <c r="A634" s="131"/>
      <c r="B634" s="132"/>
      <c r="C634" s="132"/>
      <c r="D634" s="132"/>
      <c r="E634" s="132"/>
      <c r="F634" s="132"/>
    </row>
    <row r="635" customFormat="false" ht="12.75" hidden="false" customHeight="false" outlineLevel="0" collapsed="false">
      <c r="A635" s="131"/>
      <c r="B635" s="132"/>
      <c r="C635" s="132"/>
      <c r="D635" s="132"/>
      <c r="E635" s="132"/>
      <c r="F635" s="132"/>
    </row>
    <row r="636" customFormat="false" ht="12.75" hidden="false" customHeight="false" outlineLevel="0" collapsed="false">
      <c r="A636" s="131"/>
      <c r="B636" s="132"/>
      <c r="C636" s="132"/>
      <c r="D636" s="132"/>
      <c r="E636" s="132"/>
      <c r="F636" s="132"/>
    </row>
    <row r="637" customFormat="false" ht="12.75" hidden="false" customHeight="false" outlineLevel="0" collapsed="false">
      <c r="A637" s="131"/>
      <c r="B637" s="132"/>
      <c r="C637" s="132"/>
      <c r="D637" s="132"/>
      <c r="E637" s="132"/>
      <c r="F637" s="132"/>
    </row>
    <row r="638" customFormat="false" ht="12.75" hidden="false" customHeight="false" outlineLevel="0" collapsed="false">
      <c r="A638" s="131"/>
      <c r="B638" s="132"/>
      <c r="C638" s="132"/>
      <c r="D638" s="132"/>
      <c r="E638" s="132"/>
      <c r="F638" s="132"/>
    </row>
    <row r="639" customFormat="false" ht="12.75" hidden="false" customHeight="false" outlineLevel="0" collapsed="false">
      <c r="A639" s="131"/>
      <c r="B639" s="132"/>
      <c r="C639" s="132"/>
      <c r="D639" s="132"/>
      <c r="E639" s="132"/>
      <c r="F639" s="132"/>
    </row>
    <row r="640" customFormat="false" ht="12.75" hidden="false" customHeight="false" outlineLevel="0" collapsed="false">
      <c r="A640" s="131"/>
      <c r="B640" s="132"/>
      <c r="C640" s="132"/>
      <c r="D640" s="132"/>
      <c r="E640" s="132"/>
      <c r="F640" s="132"/>
    </row>
    <row r="641" customFormat="false" ht="12.75" hidden="false" customHeight="false" outlineLevel="0" collapsed="false">
      <c r="A641" s="131"/>
      <c r="B641" s="132"/>
      <c r="C641" s="132"/>
      <c r="D641" s="132"/>
      <c r="E641" s="132"/>
      <c r="F641" s="132"/>
    </row>
    <row r="642" customFormat="false" ht="12.75" hidden="false" customHeight="false" outlineLevel="0" collapsed="false">
      <c r="A642" s="131"/>
      <c r="B642" s="132"/>
      <c r="C642" s="132"/>
      <c r="D642" s="132"/>
      <c r="E642" s="132"/>
      <c r="F642" s="132"/>
    </row>
    <row r="643" customFormat="false" ht="12.75" hidden="false" customHeight="false" outlineLevel="0" collapsed="false">
      <c r="A643" s="131"/>
      <c r="B643" s="132"/>
      <c r="C643" s="132"/>
      <c r="D643" s="132"/>
      <c r="E643" s="132"/>
      <c r="F643" s="132"/>
    </row>
    <row r="644" customFormat="false" ht="12.75" hidden="false" customHeight="false" outlineLevel="0" collapsed="false">
      <c r="A644" s="131"/>
      <c r="B644" s="132"/>
      <c r="C644" s="132"/>
      <c r="D644" s="132"/>
      <c r="E644" s="132"/>
      <c r="F644" s="132"/>
    </row>
  </sheetData>
  <autoFilter ref="A11:G572"/>
  <mergeCells count="9">
    <mergeCell ref="A1:G1"/>
    <mergeCell ref="A2:G2"/>
    <mergeCell ref="A3:G3"/>
    <mergeCell ref="A4:G4"/>
    <mergeCell ref="A5:G5"/>
    <mergeCell ref="A6:G6"/>
    <mergeCell ref="A7:G7"/>
    <mergeCell ref="A8:G8"/>
    <mergeCell ref="A10:G10"/>
  </mergeCells>
  <printOptions headings="false" gridLines="false" gridLinesSet="true" horizontalCentered="false" verticalCentered="false"/>
  <pageMargins left="0.7875" right="0.39375" top="0.590277777777778" bottom="0.393055555555556" header="0.511811023622047" footer="0.196527777777778"/>
  <pageSetup paperSize="9" scale="8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6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64.13"/>
    <col collapsed="false" customWidth="true" hidden="false" outlineLevel="0" max="2" min="2" style="44" width="10.41"/>
    <col collapsed="false" customWidth="true" hidden="false" outlineLevel="0" max="3" min="3" style="44" width="10.85"/>
    <col collapsed="false" customWidth="true" hidden="false" outlineLevel="0" max="4" min="4" style="44" width="10.41"/>
    <col collapsed="false" customWidth="true" hidden="false" outlineLevel="0" max="5" min="5" style="44" width="11.42"/>
    <col collapsed="false" customWidth="true" hidden="false" outlineLevel="0" max="6" min="6" style="44" width="10.41"/>
    <col collapsed="false" customWidth="true" hidden="false" outlineLevel="0" max="7" min="7" style="45" width="15.7"/>
    <col collapsed="false" customWidth="true" hidden="false" outlineLevel="0" max="8" min="8" style="45" width="15.13"/>
  </cols>
  <sheetData>
    <row r="1" customFormat="false" ht="15" hidden="false" customHeight="false" outlineLevel="0" collapsed="false">
      <c r="A1" s="133"/>
      <c r="B1" s="133"/>
      <c r="C1" s="133"/>
      <c r="D1" s="133"/>
      <c r="E1" s="133"/>
      <c r="F1" s="133"/>
      <c r="G1" s="133"/>
      <c r="H1" s="134" t="s">
        <v>441</v>
      </c>
    </row>
    <row r="2" customFormat="false" ht="15" hidden="false" customHeight="false" outlineLevel="0" collapsed="false">
      <c r="A2" s="133"/>
      <c r="B2" s="133"/>
      <c r="C2" s="133"/>
      <c r="D2" s="133"/>
      <c r="E2" s="133"/>
      <c r="F2" s="133"/>
      <c r="G2" s="133"/>
      <c r="H2" s="134" t="s">
        <v>1</v>
      </c>
    </row>
    <row r="3" customFormat="false" ht="15" hidden="false" customHeight="true" outlineLevel="0" collapsed="false">
      <c r="A3" s="133"/>
      <c r="B3" s="133"/>
      <c r="C3" s="133"/>
      <c r="D3" s="133"/>
      <c r="E3" s="2" t="s">
        <v>2</v>
      </c>
      <c r="F3" s="2"/>
      <c r="G3" s="2"/>
      <c r="H3" s="2"/>
    </row>
    <row r="4" customFormat="false" ht="15" hidden="false" customHeight="false" outlineLevel="0" collapsed="false">
      <c r="A4" s="133"/>
      <c r="B4" s="133"/>
      <c r="C4" s="133"/>
      <c r="D4" s="133"/>
      <c r="E4" s="133"/>
      <c r="F4" s="133"/>
      <c r="G4" s="133"/>
      <c r="H4" s="134" t="s">
        <v>3</v>
      </c>
    </row>
    <row r="5" customFormat="false" ht="15" hidden="false" customHeight="false" outlineLevel="0" collapsed="false">
      <c r="A5" s="133"/>
      <c r="B5" s="133"/>
      <c r="C5" s="133"/>
      <c r="D5" s="133"/>
      <c r="E5" s="133"/>
      <c r="F5" s="133"/>
      <c r="G5" s="133"/>
      <c r="H5" s="134" t="s">
        <v>4</v>
      </c>
    </row>
    <row r="6" customFormat="false" ht="15" hidden="false" customHeight="false" outlineLevel="0" collapsed="false">
      <c r="A6" s="133"/>
      <c r="B6" s="133"/>
      <c r="C6" s="133"/>
      <c r="D6" s="133"/>
      <c r="E6" s="133"/>
      <c r="F6" s="1" t="s">
        <v>5</v>
      </c>
      <c r="G6" s="1"/>
      <c r="H6" s="1"/>
    </row>
    <row r="7" customFormat="false" ht="15.75" hidden="false" customHeight="true" outlineLevel="0" collapsed="false">
      <c r="A7" s="47"/>
      <c r="B7" s="47"/>
      <c r="C7" s="47"/>
      <c r="D7" s="47"/>
      <c r="E7" s="47"/>
      <c r="F7" s="47"/>
      <c r="G7" s="47"/>
      <c r="H7" s="135"/>
    </row>
    <row r="8" customFormat="false" ht="15.75" hidden="false" customHeight="true" outlineLevel="0" collapsed="false">
      <c r="A8" s="48" t="s">
        <v>442</v>
      </c>
      <c r="B8" s="48"/>
      <c r="C8" s="48"/>
      <c r="D8" s="48"/>
      <c r="E8" s="48"/>
      <c r="F8" s="48"/>
      <c r="G8" s="48"/>
      <c r="H8" s="48"/>
    </row>
    <row r="9" customFormat="false" ht="15.75" hidden="false" customHeight="false" outlineLevel="0" collapsed="false">
      <c r="A9" s="136"/>
      <c r="H9" s="137"/>
    </row>
    <row r="10" customFormat="false" ht="15.75" hidden="false" customHeight="false" outlineLevel="0" collapsed="false">
      <c r="A10" s="136"/>
      <c r="G10" s="138" t="s">
        <v>9</v>
      </c>
      <c r="H10" s="138"/>
    </row>
    <row r="11" customFormat="false" ht="38.25" hidden="false" customHeight="true" outlineLevel="0" collapsed="false">
      <c r="A11" s="7" t="s">
        <v>96</v>
      </c>
      <c r="B11" s="7" t="s">
        <v>97</v>
      </c>
      <c r="C11" s="7" t="s">
        <v>98</v>
      </c>
      <c r="D11" s="7" t="s">
        <v>99</v>
      </c>
      <c r="E11" s="7" t="s">
        <v>100</v>
      </c>
      <c r="F11" s="7" t="s">
        <v>101</v>
      </c>
      <c r="G11" s="139" t="s">
        <v>12</v>
      </c>
      <c r="H11" s="139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  <c r="G12" s="140" t="n">
        <v>2016</v>
      </c>
      <c r="H12" s="140" t="n">
        <v>2017</v>
      </c>
    </row>
    <row r="13" customFormat="false" ht="15.75" hidden="false" customHeight="false" outlineLevel="0" collapsed="false">
      <c r="A13" s="52" t="s">
        <v>102</v>
      </c>
      <c r="B13" s="53"/>
      <c r="C13" s="53"/>
      <c r="D13" s="53"/>
      <c r="E13" s="53"/>
      <c r="F13" s="54"/>
      <c r="G13" s="55" t="n">
        <f aca="false">G14+G126+G150+G174+G221+G262+G309+G394+G414+G443+G532+G561+G574</f>
        <v>3571418.696</v>
      </c>
      <c r="H13" s="55" t="n">
        <f aca="false">H14+H126+H150+H174+H221+H262+H309+H394+H414+H443+H532+H561+H574</f>
        <v>3662903.896</v>
      </c>
    </row>
    <row r="14" s="46" customFormat="true" ht="17.25" hidden="false" customHeight="true" outlineLevel="0" collapsed="false">
      <c r="A14" s="56" t="s">
        <v>103</v>
      </c>
      <c r="B14" s="57" t="n">
        <v>598</v>
      </c>
      <c r="C14" s="57"/>
      <c r="D14" s="57"/>
      <c r="E14" s="57"/>
      <c r="F14" s="58"/>
      <c r="G14" s="59" t="n">
        <f aca="false">G15+G62+G76+G95+G111</f>
        <v>249701</v>
      </c>
      <c r="H14" s="59" t="n">
        <f aca="false">H15+H62+H76+H95+H111</f>
        <v>250701</v>
      </c>
    </row>
    <row r="15" s="46" customFormat="true" ht="12.75" hidden="false" customHeight="false" outlineLevel="0" collapsed="false">
      <c r="A15" s="60" t="s">
        <v>104</v>
      </c>
      <c r="B15" s="61" t="n">
        <v>598</v>
      </c>
      <c r="C15" s="61" t="s">
        <v>105</v>
      </c>
      <c r="D15" s="61" t="s">
        <v>106</v>
      </c>
      <c r="E15" s="61"/>
      <c r="F15" s="62"/>
      <c r="G15" s="63" t="n">
        <f aca="false">G16+G22+G33+G39</f>
        <v>144800</v>
      </c>
      <c r="H15" s="63" t="n">
        <f aca="false">H16+H22+H33+H39</f>
        <v>144800</v>
      </c>
    </row>
    <row r="16" s="46" customFormat="true" ht="12.75" hidden="false" customHeight="false" outlineLevel="0" collapsed="false">
      <c r="A16" s="64" t="s">
        <v>107</v>
      </c>
      <c r="B16" s="65" t="s">
        <v>108</v>
      </c>
      <c r="C16" s="65" t="s">
        <v>105</v>
      </c>
      <c r="D16" s="65" t="s">
        <v>109</v>
      </c>
      <c r="E16" s="65" t="s">
        <v>110</v>
      </c>
      <c r="F16" s="66"/>
      <c r="G16" s="67" t="n">
        <f aca="false">G17</f>
        <v>1600</v>
      </c>
      <c r="H16" s="67" t="n">
        <f aca="false">H17</f>
        <v>1600</v>
      </c>
    </row>
    <row r="17" s="46" customFormat="true" ht="12.75" hidden="false" customHeight="false" outlineLevel="0" collapsed="false">
      <c r="A17" s="68" t="s">
        <v>111</v>
      </c>
      <c r="B17" s="61" t="s">
        <v>108</v>
      </c>
      <c r="C17" s="61" t="s">
        <v>105</v>
      </c>
      <c r="D17" s="61" t="s">
        <v>109</v>
      </c>
      <c r="E17" s="61" t="s">
        <v>112</v>
      </c>
      <c r="F17" s="62"/>
      <c r="G17" s="63" t="n">
        <f aca="false">G18</f>
        <v>1600</v>
      </c>
      <c r="H17" s="63" t="n">
        <f aca="false">H18</f>
        <v>1600</v>
      </c>
    </row>
    <row r="18" s="46" customFormat="true" ht="24" hidden="false" customHeight="false" outlineLevel="0" collapsed="false">
      <c r="A18" s="69" t="s">
        <v>113</v>
      </c>
      <c r="B18" s="65" t="n">
        <v>598</v>
      </c>
      <c r="C18" s="65" t="s">
        <v>105</v>
      </c>
      <c r="D18" s="65" t="s">
        <v>109</v>
      </c>
      <c r="E18" s="65" t="s">
        <v>112</v>
      </c>
      <c r="F18" s="70"/>
      <c r="G18" s="71" t="n">
        <f aca="false">G19</f>
        <v>1600</v>
      </c>
      <c r="H18" s="71" t="n">
        <f aca="false">H19</f>
        <v>1600</v>
      </c>
    </row>
    <row r="19" s="46" customFormat="true" ht="24" hidden="false" customHeight="false" outlineLevel="0" collapsed="false">
      <c r="A19" s="68" t="s">
        <v>114</v>
      </c>
      <c r="B19" s="61" t="n">
        <v>598</v>
      </c>
      <c r="C19" s="61" t="s">
        <v>105</v>
      </c>
      <c r="D19" s="61" t="s">
        <v>109</v>
      </c>
      <c r="E19" s="61" t="s">
        <v>115</v>
      </c>
      <c r="F19" s="62"/>
      <c r="G19" s="63" t="n">
        <f aca="false">G20</f>
        <v>1600</v>
      </c>
      <c r="H19" s="63" t="n">
        <f aca="false">H20</f>
        <v>1600</v>
      </c>
    </row>
    <row r="20" s="46" customFormat="true" ht="36" hidden="false" customHeight="false" outlineLevel="0" collapsed="false">
      <c r="A20" s="72" t="s">
        <v>116</v>
      </c>
      <c r="B20" s="73" t="s">
        <v>108</v>
      </c>
      <c r="C20" s="73" t="s">
        <v>105</v>
      </c>
      <c r="D20" s="73" t="s">
        <v>109</v>
      </c>
      <c r="E20" s="73" t="s">
        <v>115</v>
      </c>
      <c r="F20" s="74" t="s">
        <v>117</v>
      </c>
      <c r="G20" s="75" t="n">
        <f aca="false">G21</f>
        <v>1600</v>
      </c>
      <c r="H20" s="75" t="n">
        <f aca="false">H21</f>
        <v>1600</v>
      </c>
    </row>
    <row r="21" s="46" customFormat="true" ht="12.75" hidden="false" customHeight="false" outlineLevel="0" collapsed="false">
      <c r="A21" s="72" t="s">
        <v>118</v>
      </c>
      <c r="B21" s="73" t="s">
        <v>108</v>
      </c>
      <c r="C21" s="73" t="s">
        <v>105</v>
      </c>
      <c r="D21" s="73" t="s">
        <v>109</v>
      </c>
      <c r="E21" s="73" t="s">
        <v>115</v>
      </c>
      <c r="F21" s="74" t="s">
        <v>119</v>
      </c>
      <c r="G21" s="75" t="n">
        <v>1600</v>
      </c>
      <c r="H21" s="75" t="n">
        <v>1600</v>
      </c>
    </row>
    <row r="22" s="46" customFormat="true" ht="36" hidden="false" customHeight="false" outlineLevel="0" collapsed="false">
      <c r="A22" s="60" t="s">
        <v>120</v>
      </c>
      <c r="B22" s="61" t="n">
        <v>598</v>
      </c>
      <c r="C22" s="61" t="s">
        <v>105</v>
      </c>
      <c r="D22" s="61" t="s">
        <v>109</v>
      </c>
      <c r="E22" s="61"/>
      <c r="F22" s="62"/>
      <c r="G22" s="63" t="n">
        <f aca="false">G23</f>
        <v>85000</v>
      </c>
      <c r="H22" s="63" t="n">
        <f aca="false">H23</f>
        <v>85000</v>
      </c>
    </row>
    <row r="23" s="46" customFormat="true" ht="12.75" hidden="false" customHeight="false" outlineLevel="0" collapsed="false">
      <c r="A23" s="64" t="s">
        <v>107</v>
      </c>
      <c r="B23" s="65" t="s">
        <v>108</v>
      </c>
      <c r="C23" s="65" t="s">
        <v>105</v>
      </c>
      <c r="D23" s="65" t="s">
        <v>109</v>
      </c>
      <c r="E23" s="65" t="s">
        <v>121</v>
      </c>
      <c r="F23" s="66"/>
      <c r="G23" s="67" t="n">
        <f aca="false">G24</f>
        <v>85000</v>
      </c>
      <c r="H23" s="67" t="n">
        <f aca="false">H24</f>
        <v>85000</v>
      </c>
    </row>
    <row r="24" s="46" customFormat="true" ht="12.75" hidden="false" customHeight="false" outlineLevel="0" collapsed="false">
      <c r="A24" s="68" t="s">
        <v>111</v>
      </c>
      <c r="B24" s="61" t="s">
        <v>108</v>
      </c>
      <c r="C24" s="61" t="s">
        <v>105</v>
      </c>
      <c r="D24" s="61" t="s">
        <v>109</v>
      </c>
      <c r="E24" s="61" t="s">
        <v>122</v>
      </c>
      <c r="F24" s="66"/>
      <c r="G24" s="63" t="n">
        <f aca="false">G25+G28</f>
        <v>85000</v>
      </c>
      <c r="H24" s="63" t="n">
        <f aca="false">H25+H28</f>
        <v>85000</v>
      </c>
    </row>
    <row r="25" s="46" customFormat="true" ht="24" hidden="false" customHeight="false" outlineLevel="0" collapsed="false">
      <c r="A25" s="68" t="s">
        <v>123</v>
      </c>
      <c r="B25" s="61" t="s">
        <v>108</v>
      </c>
      <c r="C25" s="61" t="s">
        <v>105</v>
      </c>
      <c r="D25" s="61" t="s">
        <v>109</v>
      </c>
      <c r="E25" s="61" t="s">
        <v>124</v>
      </c>
      <c r="F25" s="62"/>
      <c r="G25" s="63" t="n">
        <f aca="false">G26</f>
        <v>70590</v>
      </c>
      <c r="H25" s="63" t="n">
        <f aca="false">H26</f>
        <v>70590</v>
      </c>
    </row>
    <row r="26" s="46" customFormat="true" ht="36" hidden="false" customHeight="false" outlineLevel="0" collapsed="false">
      <c r="A26" s="72" t="s">
        <v>116</v>
      </c>
      <c r="B26" s="73" t="s">
        <v>108</v>
      </c>
      <c r="C26" s="73" t="s">
        <v>105</v>
      </c>
      <c r="D26" s="73" t="s">
        <v>109</v>
      </c>
      <c r="E26" s="73" t="s">
        <v>124</v>
      </c>
      <c r="F26" s="74" t="s">
        <v>117</v>
      </c>
      <c r="G26" s="75" t="n">
        <f aca="false">G27</f>
        <v>70590</v>
      </c>
      <c r="H26" s="75" t="n">
        <f aca="false">H27</f>
        <v>70590</v>
      </c>
    </row>
    <row r="27" s="46" customFormat="true" ht="12.75" hidden="false" customHeight="false" outlineLevel="0" collapsed="false">
      <c r="A27" s="72" t="s">
        <v>118</v>
      </c>
      <c r="B27" s="73" t="s">
        <v>108</v>
      </c>
      <c r="C27" s="73" t="s">
        <v>105</v>
      </c>
      <c r="D27" s="73" t="s">
        <v>109</v>
      </c>
      <c r="E27" s="73" t="s">
        <v>124</v>
      </c>
      <c r="F27" s="74" t="s">
        <v>119</v>
      </c>
      <c r="G27" s="75" t="n">
        <f aca="false">54100+16290+200</f>
        <v>70590</v>
      </c>
      <c r="H27" s="75" t="n">
        <f aca="false">54100+16290+200</f>
        <v>70590</v>
      </c>
    </row>
    <row r="28" s="46" customFormat="true" ht="12.75" hidden="false" customHeight="false" outlineLevel="0" collapsed="false">
      <c r="A28" s="60" t="s">
        <v>125</v>
      </c>
      <c r="B28" s="61" t="s">
        <v>108</v>
      </c>
      <c r="C28" s="61" t="s">
        <v>105</v>
      </c>
      <c r="D28" s="61" t="s">
        <v>109</v>
      </c>
      <c r="E28" s="61" t="s">
        <v>126</v>
      </c>
      <c r="F28" s="62"/>
      <c r="G28" s="63" t="n">
        <f aca="false">G29+G31</f>
        <v>14410</v>
      </c>
      <c r="H28" s="63" t="n">
        <f aca="false">H29+H31</f>
        <v>14410</v>
      </c>
    </row>
    <row r="29" s="46" customFormat="true" ht="12.75" hidden="false" customHeight="false" outlineLevel="0" collapsed="false">
      <c r="A29" s="72" t="s">
        <v>127</v>
      </c>
      <c r="B29" s="73" t="s">
        <v>108</v>
      </c>
      <c r="C29" s="73" t="s">
        <v>105</v>
      </c>
      <c r="D29" s="73" t="s">
        <v>109</v>
      </c>
      <c r="E29" s="73" t="s">
        <v>126</v>
      </c>
      <c r="F29" s="74" t="s">
        <v>128</v>
      </c>
      <c r="G29" s="75" t="n">
        <f aca="false">G30</f>
        <v>14110</v>
      </c>
      <c r="H29" s="75" t="n">
        <f aca="false">H30</f>
        <v>14110</v>
      </c>
    </row>
    <row r="30" s="46" customFormat="true" ht="24" hidden="false" customHeight="false" outlineLevel="0" collapsed="false">
      <c r="A30" s="72" t="s">
        <v>129</v>
      </c>
      <c r="B30" s="73" t="s">
        <v>108</v>
      </c>
      <c r="C30" s="73" t="s">
        <v>105</v>
      </c>
      <c r="D30" s="73" t="s">
        <v>109</v>
      </c>
      <c r="E30" s="73" t="s">
        <v>126</v>
      </c>
      <c r="F30" s="74" t="s">
        <v>130</v>
      </c>
      <c r="G30" s="75" t="n">
        <v>14110</v>
      </c>
      <c r="H30" s="75" t="n">
        <v>14110</v>
      </c>
    </row>
    <row r="31" s="46" customFormat="true" ht="12.75" hidden="false" customHeight="false" outlineLevel="0" collapsed="false">
      <c r="A31" s="72" t="s">
        <v>131</v>
      </c>
      <c r="B31" s="73" t="s">
        <v>108</v>
      </c>
      <c r="C31" s="73" t="s">
        <v>105</v>
      </c>
      <c r="D31" s="73" t="s">
        <v>109</v>
      </c>
      <c r="E31" s="73" t="s">
        <v>126</v>
      </c>
      <c r="F31" s="74" t="s">
        <v>132</v>
      </c>
      <c r="G31" s="75" t="n">
        <f aca="false">G32</f>
        <v>300</v>
      </c>
      <c r="H31" s="75" t="n">
        <f aca="false">H32</f>
        <v>300</v>
      </c>
    </row>
    <row r="32" s="46" customFormat="true" ht="12.75" hidden="false" customHeight="false" outlineLevel="0" collapsed="false">
      <c r="A32" s="72" t="s">
        <v>133</v>
      </c>
      <c r="B32" s="73" t="s">
        <v>108</v>
      </c>
      <c r="C32" s="73" t="s">
        <v>105</v>
      </c>
      <c r="D32" s="73" t="s">
        <v>109</v>
      </c>
      <c r="E32" s="73" t="s">
        <v>126</v>
      </c>
      <c r="F32" s="74" t="s">
        <v>134</v>
      </c>
      <c r="G32" s="75" t="n">
        <v>300</v>
      </c>
      <c r="H32" s="75" t="n">
        <v>300</v>
      </c>
    </row>
    <row r="33" s="46" customFormat="true" ht="12.75" hidden="false" customHeight="false" outlineLevel="0" collapsed="false">
      <c r="A33" s="60" t="s">
        <v>135</v>
      </c>
      <c r="B33" s="61" t="n">
        <v>598</v>
      </c>
      <c r="C33" s="61" t="s">
        <v>105</v>
      </c>
      <c r="D33" s="61" t="s">
        <v>136</v>
      </c>
      <c r="E33" s="61"/>
      <c r="F33" s="62"/>
      <c r="G33" s="63" t="n">
        <f aca="false">G34</f>
        <v>2000</v>
      </c>
      <c r="H33" s="63" t="n">
        <f aca="false">H34</f>
        <v>2000</v>
      </c>
    </row>
    <row r="34" s="46" customFormat="true" ht="12.75" hidden="false" customHeight="false" outlineLevel="0" collapsed="false">
      <c r="A34" s="64" t="s">
        <v>107</v>
      </c>
      <c r="B34" s="65" t="n">
        <v>598</v>
      </c>
      <c r="C34" s="65" t="s">
        <v>105</v>
      </c>
      <c r="D34" s="65" t="s">
        <v>136</v>
      </c>
      <c r="E34" s="65" t="s">
        <v>121</v>
      </c>
      <c r="F34" s="66"/>
      <c r="G34" s="67" t="n">
        <f aca="false">G35</f>
        <v>2000</v>
      </c>
      <c r="H34" s="67" t="n">
        <f aca="false">H35</f>
        <v>2000</v>
      </c>
    </row>
    <row r="35" s="46" customFormat="true" ht="12.75" hidden="false" customHeight="false" outlineLevel="0" collapsed="false">
      <c r="A35" s="68" t="s">
        <v>111</v>
      </c>
      <c r="B35" s="61" t="s">
        <v>108</v>
      </c>
      <c r="C35" s="61" t="s">
        <v>105</v>
      </c>
      <c r="D35" s="61" t="s">
        <v>136</v>
      </c>
      <c r="E35" s="61" t="s">
        <v>122</v>
      </c>
      <c r="F35" s="62"/>
      <c r="G35" s="63" t="n">
        <f aca="false">G36</f>
        <v>2000</v>
      </c>
      <c r="H35" s="63" t="n">
        <f aca="false">H36</f>
        <v>2000</v>
      </c>
    </row>
    <row r="36" s="46" customFormat="true" ht="12.75" hidden="false" customHeight="false" outlineLevel="0" collapsed="false">
      <c r="A36" s="72" t="s">
        <v>137</v>
      </c>
      <c r="B36" s="73" t="n">
        <v>598</v>
      </c>
      <c r="C36" s="73" t="s">
        <v>105</v>
      </c>
      <c r="D36" s="73" t="s">
        <v>136</v>
      </c>
      <c r="E36" s="73" t="s">
        <v>138</v>
      </c>
      <c r="F36" s="74"/>
      <c r="G36" s="75" t="n">
        <f aca="false">G37</f>
        <v>2000</v>
      </c>
      <c r="H36" s="75" t="n">
        <f aca="false">H37</f>
        <v>2000</v>
      </c>
    </row>
    <row r="37" s="76" customFormat="true" ht="12.75" hidden="false" customHeight="false" outlineLevel="0" collapsed="false">
      <c r="A37" s="72" t="s">
        <v>131</v>
      </c>
      <c r="B37" s="73" t="n">
        <v>598</v>
      </c>
      <c r="C37" s="73" t="s">
        <v>105</v>
      </c>
      <c r="D37" s="73" t="s">
        <v>136</v>
      </c>
      <c r="E37" s="73" t="s">
        <v>138</v>
      </c>
      <c r="F37" s="74" t="s">
        <v>132</v>
      </c>
      <c r="G37" s="75" t="n">
        <f aca="false">G38</f>
        <v>2000</v>
      </c>
      <c r="H37" s="75" t="n">
        <f aca="false">H38</f>
        <v>2000</v>
      </c>
    </row>
    <row r="38" s="77" customFormat="true" ht="12.75" hidden="false" customHeight="false" outlineLevel="0" collapsed="false">
      <c r="A38" s="72" t="s">
        <v>139</v>
      </c>
      <c r="B38" s="73" t="n">
        <v>598</v>
      </c>
      <c r="C38" s="73" t="s">
        <v>105</v>
      </c>
      <c r="D38" s="73" t="s">
        <v>136</v>
      </c>
      <c r="E38" s="73" t="s">
        <v>138</v>
      </c>
      <c r="F38" s="74" t="s">
        <v>140</v>
      </c>
      <c r="G38" s="75" t="n">
        <v>2000</v>
      </c>
      <c r="H38" s="75" t="n">
        <v>2000</v>
      </c>
    </row>
    <row r="39" s="77" customFormat="true" ht="12.75" hidden="false" customHeight="false" outlineLevel="0" collapsed="false">
      <c r="A39" s="60" t="s">
        <v>141</v>
      </c>
      <c r="B39" s="61" t="s">
        <v>108</v>
      </c>
      <c r="C39" s="61" t="s">
        <v>105</v>
      </c>
      <c r="D39" s="61" t="s">
        <v>142</v>
      </c>
      <c r="E39" s="61"/>
      <c r="F39" s="62"/>
      <c r="G39" s="63" t="n">
        <f aca="false">G40+G45+G56+G59</f>
        <v>56200</v>
      </c>
      <c r="H39" s="63" t="n">
        <f aca="false">H40+H45+H56+H59</f>
        <v>56200</v>
      </c>
    </row>
    <row r="40" s="77" customFormat="true" ht="12.75" hidden="false" customHeight="false" outlineLevel="0" collapsed="false">
      <c r="A40" s="64" t="s">
        <v>107</v>
      </c>
      <c r="B40" s="65" t="n">
        <v>598</v>
      </c>
      <c r="C40" s="65" t="s">
        <v>105</v>
      </c>
      <c r="D40" s="65" t="s">
        <v>142</v>
      </c>
      <c r="E40" s="65" t="s">
        <v>121</v>
      </c>
      <c r="F40" s="66"/>
      <c r="G40" s="67" t="n">
        <f aca="false">G41</f>
        <v>0</v>
      </c>
      <c r="H40" s="67" t="n">
        <f aca="false">H41</f>
        <v>0</v>
      </c>
    </row>
    <row r="41" s="46" customFormat="true" ht="12.75" hidden="false" customHeight="false" outlineLevel="0" collapsed="false">
      <c r="A41" s="60" t="s">
        <v>111</v>
      </c>
      <c r="B41" s="61" t="s">
        <v>108</v>
      </c>
      <c r="C41" s="61" t="s">
        <v>105</v>
      </c>
      <c r="D41" s="61" t="s">
        <v>142</v>
      </c>
      <c r="E41" s="61" t="s">
        <v>122</v>
      </c>
      <c r="F41" s="62"/>
      <c r="G41" s="63" t="n">
        <f aca="false">G42</f>
        <v>0</v>
      </c>
      <c r="H41" s="63" t="n">
        <f aca="false">H42</f>
        <v>0</v>
      </c>
    </row>
    <row r="42" s="46" customFormat="true" ht="12.75" hidden="false" customHeight="false" outlineLevel="0" collapsed="false">
      <c r="A42" s="60" t="s">
        <v>143</v>
      </c>
      <c r="B42" s="61" t="s">
        <v>108</v>
      </c>
      <c r="C42" s="61" t="s">
        <v>105</v>
      </c>
      <c r="D42" s="61" t="s">
        <v>142</v>
      </c>
      <c r="E42" s="61" t="s">
        <v>144</v>
      </c>
      <c r="F42" s="62"/>
      <c r="G42" s="63" t="n">
        <f aca="false">G43</f>
        <v>0</v>
      </c>
      <c r="H42" s="63" t="n">
        <f aca="false">H43</f>
        <v>0</v>
      </c>
    </row>
    <row r="43" s="46" customFormat="true" ht="12.75" hidden="false" customHeight="false" outlineLevel="0" collapsed="false">
      <c r="A43" s="72" t="s">
        <v>145</v>
      </c>
      <c r="B43" s="73" t="s">
        <v>108</v>
      </c>
      <c r="C43" s="73" t="s">
        <v>105</v>
      </c>
      <c r="D43" s="73" t="s">
        <v>142</v>
      </c>
      <c r="E43" s="73" t="s">
        <v>144</v>
      </c>
      <c r="F43" s="74" t="s">
        <v>146</v>
      </c>
      <c r="G43" s="75" t="n">
        <f aca="false">G44</f>
        <v>0</v>
      </c>
      <c r="H43" s="75" t="n">
        <f aca="false">H44</f>
        <v>0</v>
      </c>
    </row>
    <row r="44" s="46" customFormat="true" ht="14.25" hidden="false" customHeight="true" outlineLevel="0" collapsed="false">
      <c r="A44" s="72" t="s">
        <v>147</v>
      </c>
      <c r="B44" s="73" t="s">
        <v>108</v>
      </c>
      <c r="C44" s="73" t="s">
        <v>105</v>
      </c>
      <c r="D44" s="73" t="s">
        <v>142</v>
      </c>
      <c r="E44" s="73" t="s">
        <v>144</v>
      </c>
      <c r="F44" s="74" t="s">
        <v>148</v>
      </c>
      <c r="G44" s="75" t="n">
        <v>0</v>
      </c>
      <c r="H44" s="75" t="n">
        <v>0</v>
      </c>
    </row>
    <row r="45" s="46" customFormat="true" ht="15.75" hidden="false" customHeight="true" outlineLevel="0" collapsed="false">
      <c r="A45" s="64" t="s">
        <v>107</v>
      </c>
      <c r="B45" s="65" t="n">
        <v>598</v>
      </c>
      <c r="C45" s="65" t="s">
        <v>105</v>
      </c>
      <c r="D45" s="65" t="s">
        <v>142</v>
      </c>
      <c r="E45" s="65" t="s">
        <v>121</v>
      </c>
      <c r="F45" s="66"/>
      <c r="G45" s="67" t="n">
        <f aca="false">G46</f>
        <v>36600</v>
      </c>
      <c r="H45" s="67" t="n">
        <f aca="false">H46</f>
        <v>36600</v>
      </c>
    </row>
    <row r="46" s="46" customFormat="true" ht="12.75" hidden="false" customHeight="false" outlineLevel="0" collapsed="false">
      <c r="A46" s="60" t="s">
        <v>111</v>
      </c>
      <c r="B46" s="61" t="s">
        <v>108</v>
      </c>
      <c r="C46" s="61" t="s">
        <v>105</v>
      </c>
      <c r="D46" s="61" t="s">
        <v>142</v>
      </c>
      <c r="E46" s="61" t="s">
        <v>122</v>
      </c>
      <c r="F46" s="62"/>
      <c r="G46" s="63" t="n">
        <f aca="false">G47</f>
        <v>36600</v>
      </c>
      <c r="H46" s="63" t="n">
        <f aca="false">H47</f>
        <v>36600</v>
      </c>
    </row>
    <row r="47" s="46" customFormat="true" ht="14.25" hidden="false" customHeight="true" outlineLevel="0" collapsed="false">
      <c r="A47" s="78" t="s">
        <v>149</v>
      </c>
      <c r="B47" s="79" t="s">
        <v>108</v>
      </c>
      <c r="C47" s="79" t="s">
        <v>105</v>
      </c>
      <c r="D47" s="79" t="s">
        <v>142</v>
      </c>
      <c r="E47" s="79" t="s">
        <v>122</v>
      </c>
      <c r="F47" s="66"/>
      <c r="G47" s="71" t="n">
        <f aca="false">G48+G50+G54+G52</f>
        <v>36600</v>
      </c>
      <c r="H47" s="71" t="n">
        <f aca="false">H48+H50+H54+H52</f>
        <v>36600</v>
      </c>
    </row>
    <row r="48" s="46" customFormat="true" ht="36" hidden="false" customHeight="false" outlineLevel="0" collapsed="false">
      <c r="A48" s="72" t="s">
        <v>116</v>
      </c>
      <c r="B48" s="73" t="s">
        <v>108</v>
      </c>
      <c r="C48" s="73" t="s">
        <v>105</v>
      </c>
      <c r="D48" s="73" t="s">
        <v>142</v>
      </c>
      <c r="E48" s="73" t="s">
        <v>150</v>
      </c>
      <c r="F48" s="74" t="s">
        <v>117</v>
      </c>
      <c r="G48" s="75" t="n">
        <f aca="false">G49</f>
        <v>22867</v>
      </c>
      <c r="H48" s="75" t="n">
        <f aca="false">H49</f>
        <v>22867</v>
      </c>
    </row>
    <row r="49" s="46" customFormat="true" ht="12.75" hidden="false" customHeight="false" outlineLevel="0" collapsed="false">
      <c r="A49" s="72" t="s">
        <v>151</v>
      </c>
      <c r="B49" s="73" t="s">
        <v>108</v>
      </c>
      <c r="C49" s="73" t="s">
        <v>105</v>
      </c>
      <c r="D49" s="73" t="s">
        <v>142</v>
      </c>
      <c r="E49" s="73" t="s">
        <v>150</v>
      </c>
      <c r="F49" s="74" t="s">
        <v>152</v>
      </c>
      <c r="G49" s="75" t="n">
        <f aca="false">17600+5265+2</f>
        <v>22867</v>
      </c>
      <c r="H49" s="75" t="n">
        <f aca="false">17600+5265+2</f>
        <v>22867</v>
      </c>
    </row>
    <row r="50" s="46" customFormat="true" ht="12.75" hidden="false" customHeight="false" outlineLevel="0" collapsed="false">
      <c r="A50" s="72" t="s">
        <v>127</v>
      </c>
      <c r="B50" s="73" t="s">
        <v>108</v>
      </c>
      <c r="C50" s="73" t="s">
        <v>105</v>
      </c>
      <c r="D50" s="73" t="s">
        <v>142</v>
      </c>
      <c r="E50" s="73" t="s">
        <v>150</v>
      </c>
      <c r="F50" s="74" t="s">
        <v>128</v>
      </c>
      <c r="G50" s="75" t="n">
        <f aca="false">G51</f>
        <v>6983</v>
      </c>
      <c r="H50" s="75" t="n">
        <f aca="false">H51</f>
        <v>6983</v>
      </c>
    </row>
    <row r="51" s="46" customFormat="true" ht="24" hidden="false" customHeight="false" outlineLevel="0" collapsed="false">
      <c r="A51" s="72" t="s">
        <v>129</v>
      </c>
      <c r="B51" s="73" t="s">
        <v>108</v>
      </c>
      <c r="C51" s="73" t="s">
        <v>105</v>
      </c>
      <c r="D51" s="73" t="s">
        <v>142</v>
      </c>
      <c r="E51" s="73" t="s">
        <v>150</v>
      </c>
      <c r="F51" s="74" t="s">
        <v>130</v>
      </c>
      <c r="G51" s="75" t="n">
        <v>6983</v>
      </c>
      <c r="H51" s="75" t="n">
        <v>6983</v>
      </c>
    </row>
    <row r="52" s="46" customFormat="true" ht="24" hidden="false" customHeight="false" outlineLevel="0" collapsed="false">
      <c r="A52" s="72" t="s">
        <v>153</v>
      </c>
      <c r="B52" s="73" t="s">
        <v>108</v>
      </c>
      <c r="C52" s="73" t="s">
        <v>105</v>
      </c>
      <c r="D52" s="73" t="s">
        <v>142</v>
      </c>
      <c r="E52" s="73" t="s">
        <v>154</v>
      </c>
      <c r="F52" s="74" t="s">
        <v>155</v>
      </c>
      <c r="G52" s="75" t="n">
        <f aca="false">G53</f>
        <v>6600</v>
      </c>
      <c r="H52" s="75" t="n">
        <f aca="false">H53</f>
        <v>6600</v>
      </c>
    </row>
    <row r="53" s="46" customFormat="true" ht="12.75" hidden="false" customHeight="false" outlineLevel="0" collapsed="false">
      <c r="A53" s="72" t="s">
        <v>156</v>
      </c>
      <c r="B53" s="73" t="s">
        <v>108</v>
      </c>
      <c r="C53" s="73" t="s">
        <v>105</v>
      </c>
      <c r="D53" s="73" t="s">
        <v>142</v>
      </c>
      <c r="E53" s="73" t="s">
        <v>154</v>
      </c>
      <c r="F53" s="74" t="s">
        <v>157</v>
      </c>
      <c r="G53" s="75" t="n">
        <v>6600</v>
      </c>
      <c r="H53" s="75" t="n">
        <v>6600</v>
      </c>
    </row>
    <row r="54" s="46" customFormat="true" ht="12.75" hidden="false" customHeight="false" outlineLevel="0" collapsed="false">
      <c r="A54" s="72" t="s">
        <v>131</v>
      </c>
      <c r="B54" s="73" t="s">
        <v>108</v>
      </c>
      <c r="C54" s="73" t="s">
        <v>105</v>
      </c>
      <c r="D54" s="73" t="s">
        <v>142</v>
      </c>
      <c r="E54" s="73" t="s">
        <v>150</v>
      </c>
      <c r="F54" s="74" t="s">
        <v>132</v>
      </c>
      <c r="G54" s="75" t="n">
        <f aca="false">G55</f>
        <v>150</v>
      </c>
      <c r="H54" s="75" t="n">
        <f aca="false">H55</f>
        <v>150</v>
      </c>
    </row>
    <row r="55" s="46" customFormat="true" ht="12.75" hidden="false" customHeight="false" outlineLevel="0" collapsed="false">
      <c r="A55" s="72" t="s">
        <v>133</v>
      </c>
      <c r="B55" s="73" t="s">
        <v>108</v>
      </c>
      <c r="C55" s="73" t="s">
        <v>105</v>
      </c>
      <c r="D55" s="73" t="s">
        <v>142</v>
      </c>
      <c r="E55" s="73" t="s">
        <v>150</v>
      </c>
      <c r="F55" s="74" t="s">
        <v>134</v>
      </c>
      <c r="G55" s="75" t="n">
        <v>150</v>
      </c>
      <c r="H55" s="75" t="n">
        <v>150</v>
      </c>
    </row>
    <row r="56" s="46" customFormat="true" ht="27" hidden="false" customHeight="false" outlineLevel="0" collapsed="false">
      <c r="A56" s="80" t="s">
        <v>158</v>
      </c>
      <c r="B56" s="57" t="s">
        <v>108</v>
      </c>
      <c r="C56" s="57" t="s">
        <v>105</v>
      </c>
      <c r="D56" s="57" t="s">
        <v>142</v>
      </c>
      <c r="E56" s="81" t="s">
        <v>159</v>
      </c>
      <c r="F56" s="82"/>
      <c r="G56" s="59" t="n">
        <f aca="false">G57</f>
        <v>18400</v>
      </c>
      <c r="H56" s="59" t="n">
        <f aca="false">H57</f>
        <v>18400</v>
      </c>
    </row>
    <row r="57" s="46" customFormat="true" ht="12.75" hidden="false" customHeight="false" outlineLevel="0" collapsed="false">
      <c r="A57" s="72" t="s">
        <v>127</v>
      </c>
      <c r="B57" s="73" t="s">
        <v>108</v>
      </c>
      <c r="C57" s="73" t="s">
        <v>105</v>
      </c>
      <c r="D57" s="73" t="s">
        <v>142</v>
      </c>
      <c r="E57" s="83" t="s">
        <v>159</v>
      </c>
      <c r="F57" s="84" t="n">
        <v>200</v>
      </c>
      <c r="G57" s="75" t="n">
        <f aca="false">G58</f>
        <v>18400</v>
      </c>
      <c r="H57" s="75" t="n">
        <f aca="false">H58</f>
        <v>18400</v>
      </c>
    </row>
    <row r="58" s="46" customFormat="true" ht="24" hidden="false" customHeight="false" outlineLevel="0" collapsed="false">
      <c r="A58" s="72" t="s">
        <v>129</v>
      </c>
      <c r="B58" s="73" t="s">
        <v>108</v>
      </c>
      <c r="C58" s="73" t="s">
        <v>105</v>
      </c>
      <c r="D58" s="73" t="s">
        <v>142</v>
      </c>
      <c r="E58" s="83" t="s">
        <v>159</v>
      </c>
      <c r="F58" s="84" t="n">
        <v>240</v>
      </c>
      <c r="G58" s="75" t="n">
        <v>18400</v>
      </c>
      <c r="H58" s="75" t="n">
        <v>18400</v>
      </c>
    </row>
    <row r="59" s="46" customFormat="true" ht="54" hidden="false" customHeight="false" outlineLevel="0" collapsed="false">
      <c r="A59" s="80" t="s">
        <v>160</v>
      </c>
      <c r="B59" s="57" t="s">
        <v>108</v>
      </c>
      <c r="C59" s="57" t="s">
        <v>105</v>
      </c>
      <c r="D59" s="57" t="s">
        <v>142</v>
      </c>
      <c r="E59" s="57" t="s">
        <v>161</v>
      </c>
      <c r="F59" s="58"/>
      <c r="G59" s="59" t="n">
        <f aca="false">G60</f>
        <v>1200</v>
      </c>
      <c r="H59" s="59" t="n">
        <f aca="false">H60</f>
        <v>1200</v>
      </c>
    </row>
    <row r="60" s="46" customFormat="true" ht="12.75" hidden="false" customHeight="false" outlineLevel="0" collapsed="false">
      <c r="A60" s="72" t="s">
        <v>127</v>
      </c>
      <c r="B60" s="73" t="s">
        <v>108</v>
      </c>
      <c r="C60" s="73" t="s">
        <v>105</v>
      </c>
      <c r="D60" s="73" t="s">
        <v>142</v>
      </c>
      <c r="E60" s="73" t="s">
        <v>161</v>
      </c>
      <c r="F60" s="74" t="s">
        <v>128</v>
      </c>
      <c r="G60" s="75" t="n">
        <f aca="false">G61</f>
        <v>1200</v>
      </c>
      <c r="H60" s="75" t="n">
        <f aca="false">H61</f>
        <v>1200</v>
      </c>
    </row>
    <row r="61" s="46" customFormat="true" ht="24" hidden="false" customHeight="false" outlineLevel="0" collapsed="false">
      <c r="A61" s="72" t="s">
        <v>129</v>
      </c>
      <c r="B61" s="73" t="s">
        <v>108</v>
      </c>
      <c r="C61" s="73" t="s">
        <v>105</v>
      </c>
      <c r="D61" s="73" t="s">
        <v>142</v>
      </c>
      <c r="E61" s="73" t="s">
        <v>161</v>
      </c>
      <c r="F61" s="74" t="s">
        <v>130</v>
      </c>
      <c r="G61" s="75" t="n">
        <v>1200</v>
      </c>
      <c r="H61" s="75" t="n">
        <v>1200</v>
      </c>
    </row>
    <row r="62" s="46" customFormat="true" ht="24" hidden="false" customHeight="false" outlineLevel="0" collapsed="false">
      <c r="A62" s="60" t="s">
        <v>162</v>
      </c>
      <c r="B62" s="61" t="n">
        <v>598</v>
      </c>
      <c r="C62" s="61" t="s">
        <v>163</v>
      </c>
      <c r="D62" s="61" t="s">
        <v>106</v>
      </c>
      <c r="E62" s="61"/>
      <c r="F62" s="62"/>
      <c r="G62" s="63" t="n">
        <f aca="false">G63</f>
        <v>4070</v>
      </c>
      <c r="H62" s="63" t="n">
        <f aca="false">H63</f>
        <v>4070</v>
      </c>
    </row>
    <row r="63" s="46" customFormat="true" ht="24" hidden="false" customHeight="false" outlineLevel="0" collapsed="false">
      <c r="A63" s="69" t="s">
        <v>164</v>
      </c>
      <c r="B63" s="65" t="s">
        <v>108</v>
      </c>
      <c r="C63" s="65" t="s">
        <v>163</v>
      </c>
      <c r="D63" s="65" t="s">
        <v>165</v>
      </c>
      <c r="E63" s="65"/>
      <c r="F63" s="66"/>
      <c r="G63" s="67" t="n">
        <f aca="false">G64</f>
        <v>4070</v>
      </c>
      <c r="H63" s="67" t="n">
        <f aca="false">H64</f>
        <v>4070</v>
      </c>
    </row>
    <row r="64" s="46" customFormat="true" ht="12.75" hidden="false" customHeight="false" outlineLevel="0" collapsed="false">
      <c r="A64" s="69" t="s">
        <v>166</v>
      </c>
      <c r="B64" s="65" t="n">
        <v>598</v>
      </c>
      <c r="C64" s="65" t="s">
        <v>163</v>
      </c>
      <c r="D64" s="65" t="s">
        <v>165</v>
      </c>
      <c r="E64" s="65" t="s">
        <v>121</v>
      </c>
      <c r="F64" s="66"/>
      <c r="G64" s="67" t="n">
        <f aca="false">G65</f>
        <v>4070</v>
      </c>
      <c r="H64" s="67" t="n">
        <f aca="false">H65</f>
        <v>4070</v>
      </c>
    </row>
    <row r="65" s="46" customFormat="true" ht="12.75" hidden="false" customHeight="false" outlineLevel="0" collapsed="false">
      <c r="A65" s="60" t="s">
        <v>111</v>
      </c>
      <c r="B65" s="61" t="n">
        <v>598</v>
      </c>
      <c r="C65" s="61" t="s">
        <v>163</v>
      </c>
      <c r="D65" s="61" t="s">
        <v>165</v>
      </c>
      <c r="E65" s="61" t="s">
        <v>122</v>
      </c>
      <c r="F65" s="62"/>
      <c r="G65" s="63" t="n">
        <f aca="false">G66</f>
        <v>4070</v>
      </c>
      <c r="H65" s="63" t="n">
        <f aca="false">H66</f>
        <v>4070</v>
      </c>
    </row>
    <row r="66" s="46" customFormat="true" ht="24" hidden="false" customHeight="false" outlineLevel="0" collapsed="false">
      <c r="A66" s="78" t="s">
        <v>167</v>
      </c>
      <c r="B66" s="79" t="n">
        <v>598</v>
      </c>
      <c r="C66" s="79" t="s">
        <v>163</v>
      </c>
      <c r="D66" s="79" t="s">
        <v>165</v>
      </c>
      <c r="E66" s="79" t="s">
        <v>122</v>
      </c>
      <c r="F66" s="70"/>
      <c r="G66" s="71" t="n">
        <f aca="false">G67+G69</f>
        <v>4070</v>
      </c>
      <c r="H66" s="71" t="n">
        <f aca="false">H67+H69</f>
        <v>4070</v>
      </c>
    </row>
    <row r="67" s="77" customFormat="true" ht="12.75" hidden="false" customHeight="false" outlineLevel="0" collapsed="false">
      <c r="A67" s="72" t="s">
        <v>127</v>
      </c>
      <c r="B67" s="73" t="s">
        <v>108</v>
      </c>
      <c r="C67" s="73" t="s">
        <v>163</v>
      </c>
      <c r="D67" s="73" t="s">
        <v>165</v>
      </c>
      <c r="E67" s="73" t="s">
        <v>168</v>
      </c>
      <c r="F67" s="74" t="s">
        <v>128</v>
      </c>
      <c r="G67" s="75" t="n">
        <f aca="false">G68</f>
        <v>1000</v>
      </c>
      <c r="H67" s="75" t="n">
        <f aca="false">H68</f>
        <v>1000</v>
      </c>
    </row>
    <row r="68" s="85" customFormat="true" ht="24" hidden="false" customHeight="false" outlineLevel="0" collapsed="false">
      <c r="A68" s="72" t="s">
        <v>129</v>
      </c>
      <c r="B68" s="73" t="s">
        <v>108</v>
      </c>
      <c r="C68" s="73" t="s">
        <v>163</v>
      </c>
      <c r="D68" s="73" t="s">
        <v>165</v>
      </c>
      <c r="E68" s="73" t="s">
        <v>168</v>
      </c>
      <c r="F68" s="74" t="s">
        <v>130</v>
      </c>
      <c r="G68" s="75" t="n">
        <v>1000</v>
      </c>
      <c r="H68" s="75" t="n">
        <v>1000</v>
      </c>
    </row>
    <row r="69" s="85" customFormat="true" ht="14.25" hidden="false" customHeight="true" outlineLevel="0" collapsed="false">
      <c r="A69" s="78" t="s">
        <v>149</v>
      </c>
      <c r="B69" s="79" t="s">
        <v>108</v>
      </c>
      <c r="C69" s="79" t="s">
        <v>163</v>
      </c>
      <c r="D69" s="79" t="s">
        <v>165</v>
      </c>
      <c r="E69" s="79" t="s">
        <v>122</v>
      </c>
      <c r="F69" s="70"/>
      <c r="G69" s="71" t="n">
        <f aca="false">G70+G72+G74</f>
        <v>3070</v>
      </c>
      <c r="H69" s="71" t="n">
        <f aca="false">H70+H72+H74</f>
        <v>3070</v>
      </c>
    </row>
    <row r="70" s="46" customFormat="true" ht="36" hidden="false" customHeight="false" outlineLevel="0" collapsed="false">
      <c r="A70" s="72" t="s">
        <v>116</v>
      </c>
      <c r="B70" s="73" t="s">
        <v>108</v>
      </c>
      <c r="C70" s="73" t="s">
        <v>163</v>
      </c>
      <c r="D70" s="73" t="s">
        <v>165</v>
      </c>
      <c r="E70" s="73" t="s">
        <v>169</v>
      </c>
      <c r="F70" s="74" t="s">
        <v>117</v>
      </c>
      <c r="G70" s="75" t="n">
        <f aca="false">G71</f>
        <v>2801</v>
      </c>
      <c r="H70" s="75" t="n">
        <f aca="false">H71</f>
        <v>2801</v>
      </c>
    </row>
    <row r="71" s="46" customFormat="true" ht="12.75" hidden="false" customHeight="false" outlineLevel="0" collapsed="false">
      <c r="A71" s="72" t="s">
        <v>151</v>
      </c>
      <c r="B71" s="73" t="s">
        <v>108</v>
      </c>
      <c r="C71" s="73" t="s">
        <v>163</v>
      </c>
      <c r="D71" s="73" t="s">
        <v>165</v>
      </c>
      <c r="E71" s="73" t="s">
        <v>169</v>
      </c>
      <c r="F71" s="74" t="s">
        <v>152</v>
      </c>
      <c r="G71" s="75" t="n">
        <f aca="false">2150+650+1</f>
        <v>2801</v>
      </c>
      <c r="H71" s="75" t="n">
        <f aca="false">2150+650+1</f>
        <v>2801</v>
      </c>
    </row>
    <row r="72" s="46" customFormat="true" ht="12.75" hidden="false" customHeight="false" outlineLevel="0" collapsed="false">
      <c r="A72" s="72" t="s">
        <v>127</v>
      </c>
      <c r="B72" s="73" t="s">
        <v>108</v>
      </c>
      <c r="C72" s="73" t="s">
        <v>163</v>
      </c>
      <c r="D72" s="73" t="s">
        <v>165</v>
      </c>
      <c r="E72" s="73" t="s">
        <v>169</v>
      </c>
      <c r="F72" s="74" t="s">
        <v>128</v>
      </c>
      <c r="G72" s="75" t="n">
        <f aca="false">G73</f>
        <v>265</v>
      </c>
      <c r="H72" s="75" t="n">
        <f aca="false">H73</f>
        <v>265</v>
      </c>
    </row>
    <row r="73" s="46" customFormat="true" ht="24" hidden="false" customHeight="false" outlineLevel="0" collapsed="false">
      <c r="A73" s="72" t="s">
        <v>129</v>
      </c>
      <c r="B73" s="73" t="s">
        <v>108</v>
      </c>
      <c r="C73" s="73" t="s">
        <v>163</v>
      </c>
      <c r="D73" s="73" t="s">
        <v>165</v>
      </c>
      <c r="E73" s="73" t="s">
        <v>169</v>
      </c>
      <c r="F73" s="74" t="s">
        <v>130</v>
      </c>
      <c r="G73" s="75" t="n">
        <v>265</v>
      </c>
      <c r="H73" s="75" t="n">
        <v>265</v>
      </c>
    </row>
    <row r="74" s="46" customFormat="true" ht="12.75" hidden="false" customHeight="false" outlineLevel="0" collapsed="false">
      <c r="A74" s="72" t="s">
        <v>131</v>
      </c>
      <c r="B74" s="73" t="s">
        <v>108</v>
      </c>
      <c r="C74" s="73" t="s">
        <v>163</v>
      </c>
      <c r="D74" s="73" t="s">
        <v>165</v>
      </c>
      <c r="E74" s="73" t="s">
        <v>169</v>
      </c>
      <c r="F74" s="74" t="s">
        <v>132</v>
      </c>
      <c r="G74" s="75" t="n">
        <f aca="false">G75</f>
        <v>4</v>
      </c>
      <c r="H74" s="75" t="n">
        <f aca="false">H75</f>
        <v>4</v>
      </c>
    </row>
    <row r="75" s="46" customFormat="true" ht="12.75" hidden="false" customHeight="false" outlineLevel="0" collapsed="false">
      <c r="A75" s="72" t="s">
        <v>170</v>
      </c>
      <c r="B75" s="73" t="s">
        <v>108</v>
      </c>
      <c r="C75" s="73" t="s">
        <v>163</v>
      </c>
      <c r="D75" s="73" t="s">
        <v>165</v>
      </c>
      <c r="E75" s="73" t="s">
        <v>169</v>
      </c>
      <c r="F75" s="74" t="s">
        <v>134</v>
      </c>
      <c r="G75" s="75" t="n">
        <v>4</v>
      </c>
      <c r="H75" s="75" t="n">
        <v>4</v>
      </c>
    </row>
    <row r="76" s="46" customFormat="true" ht="12.75" hidden="false" customHeight="false" outlineLevel="0" collapsed="false">
      <c r="A76" s="60" t="s">
        <v>171</v>
      </c>
      <c r="B76" s="61" t="n">
        <v>598</v>
      </c>
      <c r="C76" s="61" t="s">
        <v>109</v>
      </c>
      <c r="D76" s="61" t="s">
        <v>106</v>
      </c>
      <c r="E76" s="61"/>
      <c r="F76" s="62"/>
      <c r="G76" s="63" t="n">
        <f aca="false">G77+G87+G91</f>
        <v>75195</v>
      </c>
      <c r="H76" s="63" t="n">
        <f aca="false">H77+H87+H91</f>
        <v>75195</v>
      </c>
    </row>
    <row r="77" s="46" customFormat="true" ht="12.75" hidden="false" customHeight="false" outlineLevel="0" collapsed="false">
      <c r="A77" s="60" t="s">
        <v>172</v>
      </c>
      <c r="B77" s="61" t="s">
        <v>108</v>
      </c>
      <c r="C77" s="61" t="s">
        <v>109</v>
      </c>
      <c r="D77" s="61" t="s">
        <v>173</v>
      </c>
      <c r="E77" s="61"/>
      <c r="F77" s="62"/>
      <c r="G77" s="63" t="n">
        <f aca="false">G78</f>
        <v>5695</v>
      </c>
      <c r="H77" s="63" t="n">
        <f aca="false">H78</f>
        <v>5695</v>
      </c>
    </row>
    <row r="78" s="46" customFormat="true" ht="24" hidden="false" customHeight="false" outlineLevel="0" collapsed="false">
      <c r="A78" s="69" t="s">
        <v>174</v>
      </c>
      <c r="B78" s="65" t="s">
        <v>108</v>
      </c>
      <c r="C78" s="65" t="s">
        <v>109</v>
      </c>
      <c r="D78" s="65" t="s">
        <v>173</v>
      </c>
      <c r="E78" s="65" t="s">
        <v>121</v>
      </c>
      <c r="F78" s="66"/>
      <c r="G78" s="67" t="n">
        <f aca="false">G79</f>
        <v>5695</v>
      </c>
      <c r="H78" s="67" t="n">
        <f aca="false">H79</f>
        <v>5695</v>
      </c>
    </row>
    <row r="79" s="46" customFormat="true" ht="12.75" hidden="false" customHeight="false" outlineLevel="0" collapsed="false">
      <c r="A79" s="60" t="s">
        <v>111</v>
      </c>
      <c r="B79" s="61" t="n">
        <v>598</v>
      </c>
      <c r="C79" s="61" t="s">
        <v>109</v>
      </c>
      <c r="D79" s="61" t="s">
        <v>173</v>
      </c>
      <c r="E79" s="61" t="s">
        <v>122</v>
      </c>
      <c r="F79" s="62"/>
      <c r="G79" s="63" t="n">
        <f aca="false">G80</f>
        <v>5695</v>
      </c>
      <c r="H79" s="63" t="n">
        <f aca="false">H80</f>
        <v>5695</v>
      </c>
    </row>
    <row r="80" s="46" customFormat="true" ht="12.75" hidden="false" customHeight="true" outlineLevel="0" collapsed="false">
      <c r="A80" s="78" t="s">
        <v>149</v>
      </c>
      <c r="B80" s="79" t="s">
        <v>108</v>
      </c>
      <c r="C80" s="79" t="s">
        <v>109</v>
      </c>
      <c r="D80" s="79" t="s">
        <v>173</v>
      </c>
      <c r="E80" s="79" t="s">
        <v>122</v>
      </c>
      <c r="F80" s="70"/>
      <c r="G80" s="71" t="n">
        <f aca="false">G81+G83+G85</f>
        <v>5695</v>
      </c>
      <c r="H80" s="71" t="n">
        <f aca="false">H81+H83+H85</f>
        <v>5695</v>
      </c>
    </row>
    <row r="81" s="46" customFormat="true" ht="36" hidden="false" customHeight="false" outlineLevel="0" collapsed="false">
      <c r="A81" s="72" t="s">
        <v>116</v>
      </c>
      <c r="B81" s="73" t="s">
        <v>108</v>
      </c>
      <c r="C81" s="73" t="s">
        <v>109</v>
      </c>
      <c r="D81" s="73" t="s">
        <v>173</v>
      </c>
      <c r="E81" s="73" t="s">
        <v>175</v>
      </c>
      <c r="F81" s="74" t="s">
        <v>117</v>
      </c>
      <c r="G81" s="75" t="n">
        <f aca="false">G82</f>
        <v>4780</v>
      </c>
      <c r="H81" s="75" t="n">
        <f aca="false">H82</f>
        <v>4780</v>
      </c>
    </row>
    <row r="82" s="46" customFormat="true" ht="12.75" hidden="false" customHeight="false" outlineLevel="0" collapsed="false">
      <c r="A82" s="72" t="s">
        <v>151</v>
      </c>
      <c r="B82" s="73" t="s">
        <v>108</v>
      </c>
      <c r="C82" s="73" t="s">
        <v>109</v>
      </c>
      <c r="D82" s="73" t="s">
        <v>173</v>
      </c>
      <c r="E82" s="73" t="s">
        <v>175</v>
      </c>
      <c r="F82" s="74" t="s">
        <v>152</v>
      </c>
      <c r="G82" s="75" t="n">
        <f aca="false">3670+1110</f>
        <v>4780</v>
      </c>
      <c r="H82" s="75" t="n">
        <f aca="false">3670+1110</f>
        <v>4780</v>
      </c>
    </row>
    <row r="83" s="46" customFormat="true" ht="12.75" hidden="false" customHeight="false" outlineLevel="0" collapsed="false">
      <c r="A83" s="72" t="s">
        <v>127</v>
      </c>
      <c r="B83" s="73" t="s">
        <v>108</v>
      </c>
      <c r="C83" s="73" t="s">
        <v>109</v>
      </c>
      <c r="D83" s="73" t="s">
        <v>173</v>
      </c>
      <c r="E83" s="73" t="s">
        <v>175</v>
      </c>
      <c r="F83" s="74" t="s">
        <v>128</v>
      </c>
      <c r="G83" s="75" t="n">
        <f aca="false">G84</f>
        <v>890</v>
      </c>
      <c r="H83" s="75" t="n">
        <f aca="false">H84</f>
        <v>890</v>
      </c>
    </row>
    <row r="84" s="46" customFormat="true" ht="24" hidden="false" customHeight="false" outlineLevel="0" collapsed="false">
      <c r="A84" s="72" t="s">
        <v>129</v>
      </c>
      <c r="B84" s="73" t="s">
        <v>108</v>
      </c>
      <c r="C84" s="73" t="s">
        <v>109</v>
      </c>
      <c r="D84" s="73" t="s">
        <v>173</v>
      </c>
      <c r="E84" s="73" t="s">
        <v>175</v>
      </c>
      <c r="F84" s="74" t="s">
        <v>130</v>
      </c>
      <c r="G84" s="75" t="n">
        <v>890</v>
      </c>
      <c r="H84" s="75" t="n">
        <v>890</v>
      </c>
    </row>
    <row r="85" s="46" customFormat="true" ht="12.75" hidden="false" customHeight="false" outlineLevel="0" collapsed="false">
      <c r="A85" s="72" t="s">
        <v>131</v>
      </c>
      <c r="B85" s="73" t="s">
        <v>108</v>
      </c>
      <c r="C85" s="73" t="s">
        <v>109</v>
      </c>
      <c r="D85" s="73" t="s">
        <v>173</v>
      </c>
      <c r="E85" s="73" t="s">
        <v>175</v>
      </c>
      <c r="F85" s="74" t="s">
        <v>132</v>
      </c>
      <c r="G85" s="75" t="n">
        <f aca="false">G86</f>
        <v>25</v>
      </c>
      <c r="H85" s="75" t="n">
        <f aca="false">H86</f>
        <v>25</v>
      </c>
    </row>
    <row r="86" s="46" customFormat="true" ht="12.75" hidden="false" customHeight="false" outlineLevel="0" collapsed="false">
      <c r="A86" s="72" t="s">
        <v>170</v>
      </c>
      <c r="B86" s="73" t="s">
        <v>108</v>
      </c>
      <c r="C86" s="73" t="s">
        <v>109</v>
      </c>
      <c r="D86" s="73" t="s">
        <v>173</v>
      </c>
      <c r="E86" s="73" t="s">
        <v>175</v>
      </c>
      <c r="F86" s="74" t="s">
        <v>134</v>
      </c>
      <c r="G86" s="75" t="n">
        <v>25</v>
      </c>
      <c r="H86" s="75" t="n">
        <v>25</v>
      </c>
    </row>
    <row r="87" s="46" customFormat="true" ht="12.75" hidden="false" customHeight="false" outlineLevel="0" collapsed="false">
      <c r="A87" s="60" t="s">
        <v>176</v>
      </c>
      <c r="B87" s="61" t="s">
        <v>108</v>
      </c>
      <c r="C87" s="61" t="s">
        <v>109</v>
      </c>
      <c r="D87" s="61" t="s">
        <v>177</v>
      </c>
      <c r="E87" s="61"/>
      <c r="F87" s="62"/>
      <c r="G87" s="63" t="n">
        <f aca="false">G88</f>
        <v>65000</v>
      </c>
      <c r="H87" s="63" t="n">
        <f aca="false">H88</f>
        <v>65000</v>
      </c>
    </row>
    <row r="88" s="46" customFormat="true" ht="27" hidden="false" customHeight="false" outlineLevel="0" collapsed="false">
      <c r="A88" s="80" t="s">
        <v>178</v>
      </c>
      <c r="B88" s="57" t="s">
        <v>108</v>
      </c>
      <c r="C88" s="57" t="s">
        <v>109</v>
      </c>
      <c r="D88" s="57" t="s">
        <v>177</v>
      </c>
      <c r="E88" s="57" t="s">
        <v>179</v>
      </c>
      <c r="F88" s="86"/>
      <c r="G88" s="59" t="n">
        <f aca="false">G89</f>
        <v>65000</v>
      </c>
      <c r="H88" s="59" t="n">
        <f aca="false">H89</f>
        <v>65000</v>
      </c>
    </row>
    <row r="89" s="46" customFormat="true" ht="12.75" hidden="false" customHeight="false" outlineLevel="0" collapsed="false">
      <c r="A89" s="72" t="s">
        <v>131</v>
      </c>
      <c r="B89" s="73" t="s">
        <v>108</v>
      </c>
      <c r="C89" s="73" t="s">
        <v>109</v>
      </c>
      <c r="D89" s="73" t="s">
        <v>177</v>
      </c>
      <c r="E89" s="73" t="s">
        <v>179</v>
      </c>
      <c r="F89" s="74" t="s">
        <v>132</v>
      </c>
      <c r="G89" s="75" t="n">
        <f aca="false">G90</f>
        <v>65000</v>
      </c>
      <c r="H89" s="75" t="n">
        <f aca="false">H90</f>
        <v>65000</v>
      </c>
    </row>
    <row r="90" s="46" customFormat="true" ht="24" hidden="false" customHeight="false" outlineLevel="0" collapsed="false">
      <c r="A90" s="72" t="s">
        <v>180</v>
      </c>
      <c r="B90" s="73" t="s">
        <v>108</v>
      </c>
      <c r="C90" s="73" t="s">
        <v>109</v>
      </c>
      <c r="D90" s="73" t="s">
        <v>177</v>
      </c>
      <c r="E90" s="73" t="s">
        <v>179</v>
      </c>
      <c r="F90" s="74" t="s">
        <v>181</v>
      </c>
      <c r="G90" s="75" t="n">
        <v>65000</v>
      </c>
      <c r="H90" s="75" t="n">
        <v>65000</v>
      </c>
    </row>
    <row r="91" s="46" customFormat="true" ht="12.75" hidden="false" customHeight="true" outlineLevel="0" collapsed="false">
      <c r="A91" s="60" t="s">
        <v>182</v>
      </c>
      <c r="B91" s="61" t="s">
        <v>108</v>
      </c>
      <c r="C91" s="61" t="s">
        <v>109</v>
      </c>
      <c r="D91" s="61" t="s">
        <v>183</v>
      </c>
      <c r="E91" s="73"/>
      <c r="F91" s="74"/>
      <c r="G91" s="63" t="n">
        <f aca="false">G92</f>
        <v>4500</v>
      </c>
      <c r="H91" s="63" t="n">
        <f aca="false">H92</f>
        <v>4500</v>
      </c>
    </row>
    <row r="92" s="46" customFormat="true" ht="27" hidden="false" customHeight="false" outlineLevel="0" collapsed="false">
      <c r="A92" s="80" t="s">
        <v>184</v>
      </c>
      <c r="B92" s="57" t="s">
        <v>108</v>
      </c>
      <c r="C92" s="57" t="s">
        <v>109</v>
      </c>
      <c r="D92" s="57" t="s">
        <v>183</v>
      </c>
      <c r="E92" s="57" t="s">
        <v>185</v>
      </c>
      <c r="F92" s="58"/>
      <c r="G92" s="59" t="n">
        <f aca="false">G93</f>
        <v>4500</v>
      </c>
      <c r="H92" s="59" t="n">
        <f aca="false">H93</f>
        <v>4500</v>
      </c>
    </row>
    <row r="93" s="46" customFormat="true" ht="12.75" hidden="false" customHeight="false" outlineLevel="0" collapsed="false">
      <c r="A93" s="72" t="s">
        <v>131</v>
      </c>
      <c r="B93" s="73" t="n">
        <v>598</v>
      </c>
      <c r="C93" s="73" t="s">
        <v>109</v>
      </c>
      <c r="D93" s="73" t="s">
        <v>183</v>
      </c>
      <c r="E93" s="73" t="s">
        <v>185</v>
      </c>
      <c r="F93" s="74" t="s">
        <v>132</v>
      </c>
      <c r="G93" s="75" t="n">
        <f aca="false">G94</f>
        <v>4500</v>
      </c>
      <c r="H93" s="75" t="n">
        <f aca="false">H94</f>
        <v>4500</v>
      </c>
    </row>
    <row r="94" s="46" customFormat="true" ht="24" hidden="false" customHeight="false" outlineLevel="0" collapsed="false">
      <c r="A94" s="72" t="s">
        <v>180</v>
      </c>
      <c r="B94" s="73" t="n">
        <v>598</v>
      </c>
      <c r="C94" s="73" t="s">
        <v>109</v>
      </c>
      <c r="D94" s="73" t="s">
        <v>183</v>
      </c>
      <c r="E94" s="73" t="s">
        <v>185</v>
      </c>
      <c r="F94" s="74" t="s">
        <v>181</v>
      </c>
      <c r="G94" s="75" t="n">
        <v>4500</v>
      </c>
      <c r="H94" s="75" t="n">
        <v>4500</v>
      </c>
    </row>
    <row r="95" s="46" customFormat="true" ht="12.75" hidden="false" customHeight="false" outlineLevel="0" collapsed="false">
      <c r="A95" s="60" t="s">
        <v>186</v>
      </c>
      <c r="B95" s="61" t="n">
        <v>598</v>
      </c>
      <c r="C95" s="61" t="s">
        <v>187</v>
      </c>
      <c r="D95" s="61" t="s">
        <v>106</v>
      </c>
      <c r="E95" s="61"/>
      <c r="F95" s="62"/>
      <c r="G95" s="63" t="n">
        <f aca="false">G96+G102</f>
        <v>14500</v>
      </c>
      <c r="H95" s="63" t="n">
        <f aca="false">H96+H102</f>
        <v>15500</v>
      </c>
    </row>
    <row r="96" s="46" customFormat="true" ht="12.75" hidden="false" customHeight="false" outlineLevel="0" collapsed="false">
      <c r="A96" s="60" t="s">
        <v>188</v>
      </c>
      <c r="B96" s="61" t="s">
        <v>108</v>
      </c>
      <c r="C96" s="61" t="s">
        <v>187</v>
      </c>
      <c r="D96" s="61" t="s">
        <v>105</v>
      </c>
      <c r="E96" s="61" t="s">
        <v>121</v>
      </c>
      <c r="F96" s="62"/>
      <c r="G96" s="63" t="n">
        <f aca="false">G97</f>
        <v>10000</v>
      </c>
      <c r="H96" s="63" t="n">
        <f aca="false">H97</f>
        <v>11000</v>
      </c>
    </row>
    <row r="97" s="46" customFormat="true" ht="12.75" hidden="false" customHeight="false" outlineLevel="0" collapsed="false">
      <c r="A97" s="69" t="s">
        <v>166</v>
      </c>
      <c r="B97" s="65" t="n">
        <v>598</v>
      </c>
      <c r="C97" s="65" t="s">
        <v>187</v>
      </c>
      <c r="D97" s="65" t="s">
        <v>105</v>
      </c>
      <c r="E97" s="65" t="s">
        <v>121</v>
      </c>
      <c r="F97" s="62"/>
      <c r="G97" s="67" t="n">
        <f aca="false">G98</f>
        <v>10000</v>
      </c>
      <c r="H97" s="67" t="n">
        <f aca="false">H98</f>
        <v>11000</v>
      </c>
    </row>
    <row r="98" s="46" customFormat="true" ht="12.75" hidden="false" customHeight="false" outlineLevel="0" collapsed="false">
      <c r="A98" s="60" t="s">
        <v>111</v>
      </c>
      <c r="B98" s="61" t="n">
        <v>598</v>
      </c>
      <c r="C98" s="61" t="s">
        <v>187</v>
      </c>
      <c r="D98" s="61" t="s">
        <v>105</v>
      </c>
      <c r="E98" s="61" t="s">
        <v>122</v>
      </c>
      <c r="F98" s="62"/>
      <c r="G98" s="63" t="n">
        <f aca="false">G99</f>
        <v>10000</v>
      </c>
      <c r="H98" s="63" t="n">
        <f aca="false">H99</f>
        <v>11000</v>
      </c>
    </row>
    <row r="99" s="46" customFormat="true" ht="24" hidden="false" customHeight="false" outlineLevel="0" collapsed="false">
      <c r="A99" s="72" t="s">
        <v>189</v>
      </c>
      <c r="B99" s="73" t="s">
        <v>108</v>
      </c>
      <c r="C99" s="73" t="s">
        <v>187</v>
      </c>
      <c r="D99" s="73" t="s">
        <v>105</v>
      </c>
      <c r="E99" s="73" t="s">
        <v>190</v>
      </c>
      <c r="F99" s="74"/>
      <c r="G99" s="75" t="n">
        <f aca="false">G100</f>
        <v>10000</v>
      </c>
      <c r="H99" s="75" t="n">
        <f aca="false">H100</f>
        <v>11000</v>
      </c>
    </row>
    <row r="100" s="46" customFormat="true" ht="12.75" hidden="false" customHeight="false" outlineLevel="0" collapsed="false">
      <c r="A100" s="72" t="s">
        <v>145</v>
      </c>
      <c r="B100" s="73" t="s">
        <v>108</v>
      </c>
      <c r="C100" s="73" t="s">
        <v>187</v>
      </c>
      <c r="D100" s="73" t="s">
        <v>105</v>
      </c>
      <c r="E100" s="73" t="s">
        <v>190</v>
      </c>
      <c r="F100" s="74" t="s">
        <v>146</v>
      </c>
      <c r="G100" s="75" t="n">
        <f aca="false">G101</f>
        <v>10000</v>
      </c>
      <c r="H100" s="75" t="n">
        <f aca="false">H101</f>
        <v>11000</v>
      </c>
    </row>
    <row r="101" s="46" customFormat="true" ht="12.75" hidden="false" customHeight="false" outlineLevel="0" collapsed="false">
      <c r="A101" s="72" t="s">
        <v>191</v>
      </c>
      <c r="B101" s="73" t="s">
        <v>108</v>
      </c>
      <c r="C101" s="73" t="s">
        <v>187</v>
      </c>
      <c r="D101" s="73" t="s">
        <v>105</v>
      </c>
      <c r="E101" s="73" t="s">
        <v>190</v>
      </c>
      <c r="F101" s="74" t="s">
        <v>192</v>
      </c>
      <c r="G101" s="75" t="n">
        <v>10000</v>
      </c>
      <c r="H101" s="75" t="n">
        <v>11000</v>
      </c>
    </row>
    <row r="102" s="46" customFormat="true" ht="12.75" hidden="false" customHeight="false" outlineLevel="0" collapsed="false">
      <c r="A102" s="60" t="s">
        <v>193</v>
      </c>
      <c r="B102" s="61" t="s">
        <v>108</v>
      </c>
      <c r="C102" s="61" t="s">
        <v>187</v>
      </c>
      <c r="D102" s="61" t="s">
        <v>163</v>
      </c>
      <c r="E102" s="61"/>
      <c r="F102" s="62"/>
      <c r="G102" s="63" t="n">
        <f aca="false">G103+G108</f>
        <v>4500</v>
      </c>
      <c r="H102" s="63" t="n">
        <f aca="false">H103+H108</f>
        <v>4500</v>
      </c>
    </row>
    <row r="103" s="46" customFormat="true" ht="12.75" hidden="false" customHeight="false" outlineLevel="0" collapsed="false">
      <c r="A103" s="69" t="s">
        <v>166</v>
      </c>
      <c r="B103" s="65" t="n">
        <v>598</v>
      </c>
      <c r="C103" s="65" t="s">
        <v>187</v>
      </c>
      <c r="D103" s="65" t="s">
        <v>163</v>
      </c>
      <c r="E103" s="65" t="s">
        <v>121</v>
      </c>
      <c r="F103" s="62"/>
      <c r="G103" s="67" t="n">
        <f aca="false">G104</f>
        <v>3000</v>
      </c>
      <c r="H103" s="67" t="n">
        <f aca="false">H104</f>
        <v>3000</v>
      </c>
    </row>
    <row r="104" s="46" customFormat="true" ht="12.75" hidden="false" customHeight="false" outlineLevel="0" collapsed="false">
      <c r="A104" s="60" t="s">
        <v>111</v>
      </c>
      <c r="B104" s="61" t="n">
        <v>598</v>
      </c>
      <c r="C104" s="61" t="s">
        <v>187</v>
      </c>
      <c r="D104" s="61" t="s">
        <v>163</v>
      </c>
      <c r="E104" s="61" t="s">
        <v>194</v>
      </c>
      <c r="F104" s="62"/>
      <c r="G104" s="63" t="n">
        <f aca="false">G105</f>
        <v>3000</v>
      </c>
      <c r="H104" s="63" t="n">
        <f aca="false">H105</f>
        <v>3000</v>
      </c>
    </row>
    <row r="105" s="46" customFormat="true" ht="12.75" hidden="false" customHeight="false" outlineLevel="0" collapsed="false">
      <c r="A105" s="60" t="s">
        <v>195</v>
      </c>
      <c r="B105" s="61" t="s">
        <v>108</v>
      </c>
      <c r="C105" s="61" t="s">
        <v>187</v>
      </c>
      <c r="D105" s="61" t="s">
        <v>163</v>
      </c>
      <c r="E105" s="61" t="s">
        <v>196</v>
      </c>
      <c r="F105" s="62"/>
      <c r="G105" s="63" t="n">
        <f aca="false">G106</f>
        <v>3000</v>
      </c>
      <c r="H105" s="63" t="n">
        <f aca="false">H106</f>
        <v>3000</v>
      </c>
    </row>
    <row r="106" s="46" customFormat="true" ht="12.75" hidden="false" customHeight="false" outlineLevel="0" collapsed="false">
      <c r="A106" s="72" t="s">
        <v>145</v>
      </c>
      <c r="B106" s="73" t="s">
        <v>108</v>
      </c>
      <c r="C106" s="73" t="s">
        <v>187</v>
      </c>
      <c r="D106" s="73" t="s">
        <v>163</v>
      </c>
      <c r="E106" s="73" t="s">
        <v>196</v>
      </c>
      <c r="F106" s="74" t="s">
        <v>146</v>
      </c>
      <c r="G106" s="75" t="n">
        <f aca="false">G107</f>
        <v>3000</v>
      </c>
      <c r="H106" s="75" t="n">
        <f aca="false">H107</f>
        <v>3000</v>
      </c>
    </row>
    <row r="107" s="46" customFormat="true" ht="12.75" hidden="false" customHeight="true" outlineLevel="0" collapsed="false">
      <c r="A107" s="72" t="s">
        <v>147</v>
      </c>
      <c r="B107" s="73" t="s">
        <v>108</v>
      </c>
      <c r="C107" s="73" t="s">
        <v>187</v>
      </c>
      <c r="D107" s="73" t="s">
        <v>163</v>
      </c>
      <c r="E107" s="73" t="s">
        <v>196</v>
      </c>
      <c r="F107" s="74" t="s">
        <v>148</v>
      </c>
      <c r="G107" s="75" t="n">
        <v>3000</v>
      </c>
      <c r="H107" s="75" t="n">
        <v>3000</v>
      </c>
    </row>
    <row r="108" s="46" customFormat="true" ht="27" hidden="false" customHeight="false" outlineLevel="0" collapsed="false">
      <c r="A108" s="80" t="s">
        <v>197</v>
      </c>
      <c r="B108" s="57" t="s">
        <v>108</v>
      </c>
      <c r="C108" s="57" t="s">
        <v>187</v>
      </c>
      <c r="D108" s="57" t="s">
        <v>163</v>
      </c>
      <c r="E108" s="57" t="s">
        <v>198</v>
      </c>
      <c r="F108" s="58"/>
      <c r="G108" s="59" t="n">
        <f aca="false">G109</f>
        <v>1500</v>
      </c>
      <c r="H108" s="59" t="n">
        <f aca="false">H109</f>
        <v>1500</v>
      </c>
    </row>
    <row r="109" s="46" customFormat="true" ht="12.75" hidden="false" customHeight="false" outlineLevel="0" collapsed="false">
      <c r="A109" s="72" t="s">
        <v>145</v>
      </c>
      <c r="B109" s="73" t="s">
        <v>108</v>
      </c>
      <c r="C109" s="73" t="s">
        <v>187</v>
      </c>
      <c r="D109" s="73" t="s">
        <v>163</v>
      </c>
      <c r="E109" s="73" t="s">
        <v>198</v>
      </c>
      <c r="F109" s="74" t="s">
        <v>146</v>
      </c>
      <c r="G109" s="75" t="n">
        <f aca="false">G110</f>
        <v>1500</v>
      </c>
      <c r="H109" s="75" t="n">
        <f aca="false">H110</f>
        <v>1500</v>
      </c>
    </row>
    <row r="110" s="85" customFormat="true" ht="12.75" hidden="false" customHeight="false" outlineLevel="0" collapsed="false">
      <c r="A110" s="72" t="s">
        <v>191</v>
      </c>
      <c r="B110" s="73" t="s">
        <v>108</v>
      </c>
      <c r="C110" s="73" t="s">
        <v>187</v>
      </c>
      <c r="D110" s="73" t="s">
        <v>163</v>
      </c>
      <c r="E110" s="73" t="s">
        <v>198</v>
      </c>
      <c r="F110" s="74" t="s">
        <v>192</v>
      </c>
      <c r="G110" s="75" t="n">
        <v>1500</v>
      </c>
      <c r="H110" s="75" t="n">
        <v>1500</v>
      </c>
    </row>
    <row r="111" s="46" customFormat="true" ht="12.75" hidden="false" customHeight="false" outlineLevel="0" collapsed="false">
      <c r="A111" s="60" t="s">
        <v>199</v>
      </c>
      <c r="B111" s="61" t="s">
        <v>108</v>
      </c>
      <c r="C111" s="61" t="s">
        <v>183</v>
      </c>
      <c r="D111" s="61" t="s">
        <v>106</v>
      </c>
      <c r="E111" s="61"/>
      <c r="F111" s="62"/>
      <c r="G111" s="63" t="n">
        <f aca="false">G112+G121</f>
        <v>11136</v>
      </c>
      <c r="H111" s="63" t="n">
        <f aca="false">H112+H121</f>
        <v>11136</v>
      </c>
    </row>
    <row r="112" s="46" customFormat="true" ht="12.75" hidden="false" customHeight="false" outlineLevel="0" collapsed="false">
      <c r="A112" s="60" t="s">
        <v>200</v>
      </c>
      <c r="B112" s="61" t="s">
        <v>108</v>
      </c>
      <c r="C112" s="61" t="s">
        <v>183</v>
      </c>
      <c r="D112" s="61" t="s">
        <v>105</v>
      </c>
      <c r="E112" s="61" t="s">
        <v>121</v>
      </c>
      <c r="F112" s="62"/>
      <c r="G112" s="63" t="n">
        <f aca="false">G113</f>
        <v>3101</v>
      </c>
      <c r="H112" s="63" t="n">
        <f aca="false">H113</f>
        <v>3101</v>
      </c>
    </row>
    <row r="113" s="46" customFormat="true" ht="12.75" hidden="false" customHeight="false" outlineLevel="0" collapsed="false">
      <c r="A113" s="60" t="s">
        <v>201</v>
      </c>
      <c r="B113" s="61" t="s">
        <v>108</v>
      </c>
      <c r="C113" s="61" t="s">
        <v>183</v>
      </c>
      <c r="D113" s="61" t="s">
        <v>105</v>
      </c>
      <c r="E113" s="61" t="s">
        <v>122</v>
      </c>
      <c r="F113" s="62"/>
      <c r="G113" s="63" t="n">
        <f aca="false">G114</f>
        <v>3101</v>
      </c>
      <c r="H113" s="63" t="n">
        <f aca="false">H114</f>
        <v>3101</v>
      </c>
    </row>
    <row r="114" s="46" customFormat="true" ht="13.5" hidden="false" customHeight="true" outlineLevel="0" collapsed="false">
      <c r="A114" s="78" t="s">
        <v>149</v>
      </c>
      <c r="B114" s="79" t="s">
        <v>108</v>
      </c>
      <c r="C114" s="79" t="s">
        <v>183</v>
      </c>
      <c r="D114" s="79" t="s">
        <v>105</v>
      </c>
      <c r="E114" s="79" t="s">
        <v>202</v>
      </c>
      <c r="F114" s="70"/>
      <c r="G114" s="71" t="n">
        <f aca="false">G115+G117+G119</f>
        <v>3101</v>
      </c>
      <c r="H114" s="71" t="n">
        <f aca="false">H115+H117+H119</f>
        <v>3101</v>
      </c>
    </row>
    <row r="115" s="46" customFormat="true" ht="36" hidden="false" customHeight="false" outlineLevel="0" collapsed="false">
      <c r="A115" s="72" t="s">
        <v>116</v>
      </c>
      <c r="B115" s="73" t="s">
        <v>108</v>
      </c>
      <c r="C115" s="73" t="s">
        <v>183</v>
      </c>
      <c r="D115" s="73" t="s">
        <v>105</v>
      </c>
      <c r="E115" s="73" t="s">
        <v>202</v>
      </c>
      <c r="F115" s="74" t="s">
        <v>117</v>
      </c>
      <c r="G115" s="75" t="n">
        <f aca="false">G116</f>
        <v>2605.5</v>
      </c>
      <c r="H115" s="75" t="n">
        <f aca="false">H116</f>
        <v>2605.5</v>
      </c>
    </row>
    <row r="116" s="46" customFormat="true" ht="12.75" hidden="false" customHeight="false" outlineLevel="0" collapsed="false">
      <c r="A116" s="72" t="s">
        <v>151</v>
      </c>
      <c r="B116" s="73" t="s">
        <v>108</v>
      </c>
      <c r="C116" s="73" t="s">
        <v>183</v>
      </c>
      <c r="D116" s="73" t="s">
        <v>105</v>
      </c>
      <c r="E116" s="73" t="s">
        <v>202</v>
      </c>
      <c r="F116" s="74" t="s">
        <v>152</v>
      </c>
      <c r="G116" s="75" t="n">
        <f aca="false">2604+1.5</f>
        <v>2605.5</v>
      </c>
      <c r="H116" s="75" t="n">
        <f aca="false">2604+1.5</f>
        <v>2605.5</v>
      </c>
    </row>
    <row r="117" s="46" customFormat="true" ht="12.75" hidden="false" customHeight="false" outlineLevel="0" collapsed="false">
      <c r="A117" s="72" t="s">
        <v>127</v>
      </c>
      <c r="B117" s="73" t="s">
        <v>108</v>
      </c>
      <c r="C117" s="73" t="s">
        <v>183</v>
      </c>
      <c r="D117" s="73" t="s">
        <v>105</v>
      </c>
      <c r="E117" s="73" t="s">
        <v>202</v>
      </c>
      <c r="F117" s="74" t="s">
        <v>128</v>
      </c>
      <c r="G117" s="75" t="n">
        <f aca="false">G118</f>
        <v>492.5</v>
      </c>
      <c r="H117" s="75" t="n">
        <f aca="false">H118</f>
        <v>492.5</v>
      </c>
    </row>
    <row r="118" s="46" customFormat="true" ht="24" hidden="false" customHeight="false" outlineLevel="0" collapsed="false">
      <c r="A118" s="72" t="s">
        <v>129</v>
      </c>
      <c r="B118" s="73" t="s">
        <v>108</v>
      </c>
      <c r="C118" s="73" t="s">
        <v>183</v>
      </c>
      <c r="D118" s="73" t="s">
        <v>105</v>
      </c>
      <c r="E118" s="73" t="s">
        <v>202</v>
      </c>
      <c r="F118" s="74" t="s">
        <v>130</v>
      </c>
      <c r="G118" s="75" t="n">
        <v>492.5</v>
      </c>
      <c r="H118" s="75" t="n">
        <v>492.5</v>
      </c>
    </row>
    <row r="119" s="46" customFormat="true" ht="12.75" hidden="false" customHeight="false" outlineLevel="0" collapsed="false">
      <c r="A119" s="72" t="s">
        <v>131</v>
      </c>
      <c r="B119" s="73" t="s">
        <v>108</v>
      </c>
      <c r="C119" s="73" t="s">
        <v>183</v>
      </c>
      <c r="D119" s="73" t="s">
        <v>105</v>
      </c>
      <c r="E119" s="73" t="s">
        <v>202</v>
      </c>
      <c r="F119" s="74" t="s">
        <v>132</v>
      </c>
      <c r="G119" s="75" t="n">
        <f aca="false">G120</f>
        <v>3</v>
      </c>
      <c r="H119" s="75" t="n">
        <f aca="false">H120</f>
        <v>3</v>
      </c>
    </row>
    <row r="120" s="46" customFormat="true" ht="12.75" hidden="false" customHeight="false" outlineLevel="0" collapsed="false">
      <c r="A120" s="72" t="s">
        <v>170</v>
      </c>
      <c r="B120" s="73" t="s">
        <v>108</v>
      </c>
      <c r="C120" s="73" t="s">
        <v>183</v>
      </c>
      <c r="D120" s="73" t="s">
        <v>105</v>
      </c>
      <c r="E120" s="73" t="s">
        <v>202</v>
      </c>
      <c r="F120" s="74" t="s">
        <v>134</v>
      </c>
      <c r="G120" s="75" t="n">
        <v>3</v>
      </c>
      <c r="H120" s="75" t="n">
        <v>3</v>
      </c>
    </row>
    <row r="121" s="46" customFormat="true" ht="15.75" hidden="false" customHeight="false" outlineLevel="0" collapsed="false">
      <c r="A121" s="60" t="s">
        <v>203</v>
      </c>
      <c r="B121" s="61" t="s">
        <v>108</v>
      </c>
      <c r="C121" s="61" t="s">
        <v>183</v>
      </c>
      <c r="D121" s="61" t="s">
        <v>204</v>
      </c>
      <c r="E121" s="61" t="s">
        <v>121</v>
      </c>
      <c r="F121" s="88"/>
      <c r="G121" s="63" t="n">
        <f aca="false">G122</f>
        <v>8035</v>
      </c>
      <c r="H121" s="63" t="n">
        <f aca="false">H122</f>
        <v>8035</v>
      </c>
    </row>
    <row r="122" s="46" customFormat="true" ht="12.75" hidden="false" customHeight="false" outlineLevel="0" collapsed="false">
      <c r="A122" s="60" t="s">
        <v>201</v>
      </c>
      <c r="B122" s="61" t="s">
        <v>108</v>
      </c>
      <c r="C122" s="61" t="s">
        <v>183</v>
      </c>
      <c r="D122" s="61" t="s">
        <v>204</v>
      </c>
      <c r="E122" s="61" t="s">
        <v>122</v>
      </c>
      <c r="F122" s="62"/>
      <c r="G122" s="63" t="n">
        <f aca="false">G123</f>
        <v>8035</v>
      </c>
      <c r="H122" s="63" t="n">
        <f aca="false">H123</f>
        <v>8035</v>
      </c>
    </row>
    <row r="123" s="46" customFormat="true" ht="13.5" hidden="false" customHeight="true" outlineLevel="0" collapsed="false">
      <c r="A123" s="78" t="s">
        <v>149</v>
      </c>
      <c r="B123" s="79" t="s">
        <v>108</v>
      </c>
      <c r="C123" s="79" t="s">
        <v>183</v>
      </c>
      <c r="D123" s="79" t="s">
        <v>204</v>
      </c>
      <c r="E123" s="79" t="s">
        <v>205</v>
      </c>
      <c r="F123" s="70"/>
      <c r="G123" s="71" t="n">
        <f aca="false">G124</f>
        <v>8035</v>
      </c>
      <c r="H123" s="71" t="n">
        <f aca="false">H124</f>
        <v>8035</v>
      </c>
    </row>
    <row r="124" s="46" customFormat="true" ht="24" hidden="false" customHeight="false" outlineLevel="0" collapsed="false">
      <c r="A124" s="72" t="s">
        <v>153</v>
      </c>
      <c r="B124" s="73" t="s">
        <v>108</v>
      </c>
      <c r="C124" s="73" t="s">
        <v>183</v>
      </c>
      <c r="D124" s="73" t="s">
        <v>204</v>
      </c>
      <c r="E124" s="73" t="s">
        <v>205</v>
      </c>
      <c r="F124" s="74" t="s">
        <v>155</v>
      </c>
      <c r="G124" s="75" t="n">
        <f aca="false">G125</f>
        <v>8035</v>
      </c>
      <c r="H124" s="75" t="n">
        <f aca="false">H125</f>
        <v>8035</v>
      </c>
    </row>
    <row r="125" s="46" customFormat="true" ht="12.75" hidden="false" customHeight="false" outlineLevel="0" collapsed="false">
      <c r="A125" s="72" t="s">
        <v>156</v>
      </c>
      <c r="B125" s="73" t="s">
        <v>108</v>
      </c>
      <c r="C125" s="73" t="s">
        <v>183</v>
      </c>
      <c r="D125" s="73" t="s">
        <v>204</v>
      </c>
      <c r="E125" s="73" t="s">
        <v>205</v>
      </c>
      <c r="F125" s="74" t="s">
        <v>157</v>
      </c>
      <c r="G125" s="75" t="n">
        <v>8035</v>
      </c>
      <c r="H125" s="75" t="n">
        <v>8035</v>
      </c>
    </row>
    <row r="126" s="46" customFormat="true" ht="15.75" hidden="false" customHeight="true" outlineLevel="0" collapsed="false">
      <c r="A126" s="56" t="s">
        <v>206</v>
      </c>
      <c r="B126" s="89" t="n">
        <v>599</v>
      </c>
      <c r="C126" s="90"/>
      <c r="D126" s="90"/>
      <c r="E126" s="89"/>
      <c r="F126" s="91"/>
      <c r="G126" s="92" t="n">
        <f aca="false">G127+G144</f>
        <v>14170</v>
      </c>
      <c r="H126" s="92" t="n">
        <f aca="false">H127+H144</f>
        <v>14170</v>
      </c>
    </row>
    <row r="127" s="85" customFormat="true" ht="12.75" hidden="false" customHeight="false" outlineLevel="0" collapsed="false">
      <c r="A127" s="60" t="s">
        <v>104</v>
      </c>
      <c r="B127" s="61" t="s">
        <v>207</v>
      </c>
      <c r="C127" s="61" t="s">
        <v>105</v>
      </c>
      <c r="D127" s="61" t="s">
        <v>106</v>
      </c>
      <c r="E127" s="61"/>
      <c r="F127" s="62"/>
      <c r="G127" s="63" t="n">
        <f aca="false">G128+G139</f>
        <v>13920</v>
      </c>
      <c r="H127" s="63" t="n">
        <f aca="false">H128+H139</f>
        <v>13920</v>
      </c>
    </row>
    <row r="128" s="87" customFormat="true" ht="36" hidden="false" customHeight="false" outlineLevel="0" collapsed="false">
      <c r="A128" s="60" t="s">
        <v>120</v>
      </c>
      <c r="B128" s="61" t="s">
        <v>207</v>
      </c>
      <c r="C128" s="61" t="s">
        <v>105</v>
      </c>
      <c r="D128" s="61" t="s">
        <v>109</v>
      </c>
      <c r="E128" s="61"/>
      <c r="F128" s="62"/>
      <c r="G128" s="63" t="n">
        <f aca="false">G129</f>
        <v>13120</v>
      </c>
      <c r="H128" s="63" t="n">
        <f aca="false">H129</f>
        <v>13120</v>
      </c>
    </row>
    <row r="129" s="87" customFormat="true" ht="12.75" hidden="false" customHeight="false" outlineLevel="0" collapsed="false">
      <c r="A129" s="64" t="s">
        <v>107</v>
      </c>
      <c r="B129" s="65" t="s">
        <v>207</v>
      </c>
      <c r="C129" s="65" t="s">
        <v>105</v>
      </c>
      <c r="D129" s="65" t="s">
        <v>109</v>
      </c>
      <c r="E129" s="65" t="s">
        <v>121</v>
      </c>
      <c r="F129" s="66"/>
      <c r="G129" s="67" t="n">
        <f aca="false">G130</f>
        <v>13120</v>
      </c>
      <c r="H129" s="67" t="n">
        <f aca="false">H130</f>
        <v>13120</v>
      </c>
    </row>
    <row r="130" s="46" customFormat="true" ht="12.75" hidden="false" customHeight="false" outlineLevel="0" collapsed="false">
      <c r="A130" s="68" t="s">
        <v>111</v>
      </c>
      <c r="B130" s="61" t="s">
        <v>207</v>
      </c>
      <c r="C130" s="61" t="s">
        <v>105</v>
      </c>
      <c r="D130" s="61" t="s">
        <v>109</v>
      </c>
      <c r="E130" s="61" t="s">
        <v>122</v>
      </c>
      <c r="F130" s="62"/>
      <c r="G130" s="63" t="n">
        <f aca="false">G131+G134</f>
        <v>13120</v>
      </c>
      <c r="H130" s="63" t="n">
        <f aca="false">H131+H134</f>
        <v>13120</v>
      </c>
    </row>
    <row r="131" s="46" customFormat="true" ht="24" hidden="false" customHeight="false" outlineLevel="0" collapsed="false">
      <c r="A131" s="68" t="s">
        <v>114</v>
      </c>
      <c r="B131" s="61" t="s">
        <v>207</v>
      </c>
      <c r="C131" s="61" t="s">
        <v>105</v>
      </c>
      <c r="D131" s="61" t="s">
        <v>109</v>
      </c>
      <c r="E131" s="61" t="s">
        <v>124</v>
      </c>
      <c r="F131" s="62"/>
      <c r="G131" s="63" t="n">
        <f aca="false">G132</f>
        <v>10510</v>
      </c>
      <c r="H131" s="63" t="n">
        <f aca="false">H132</f>
        <v>10510</v>
      </c>
    </row>
    <row r="132" s="46" customFormat="true" ht="36" hidden="false" customHeight="false" outlineLevel="0" collapsed="false">
      <c r="A132" s="72" t="s">
        <v>116</v>
      </c>
      <c r="B132" s="73" t="s">
        <v>207</v>
      </c>
      <c r="C132" s="73" t="s">
        <v>105</v>
      </c>
      <c r="D132" s="73" t="s">
        <v>109</v>
      </c>
      <c r="E132" s="73" t="s">
        <v>124</v>
      </c>
      <c r="F132" s="74" t="s">
        <v>117</v>
      </c>
      <c r="G132" s="75" t="n">
        <f aca="false">G133</f>
        <v>10510</v>
      </c>
      <c r="H132" s="75" t="n">
        <f aca="false">H133</f>
        <v>10510</v>
      </c>
    </row>
    <row r="133" s="46" customFormat="true" ht="12.75" hidden="false" customHeight="false" outlineLevel="0" collapsed="false">
      <c r="A133" s="72" t="s">
        <v>118</v>
      </c>
      <c r="B133" s="73" t="s">
        <v>207</v>
      </c>
      <c r="C133" s="73" t="s">
        <v>105</v>
      </c>
      <c r="D133" s="73" t="s">
        <v>109</v>
      </c>
      <c r="E133" s="73" t="s">
        <v>124</v>
      </c>
      <c r="F133" s="74" t="s">
        <v>119</v>
      </c>
      <c r="G133" s="75" t="n">
        <f aca="false">8050+2450+10</f>
        <v>10510</v>
      </c>
      <c r="H133" s="75" t="n">
        <f aca="false">8050+2450+10</f>
        <v>10510</v>
      </c>
    </row>
    <row r="134" s="46" customFormat="true" ht="12.75" hidden="false" customHeight="false" outlineLevel="0" collapsed="false">
      <c r="A134" s="60" t="s">
        <v>125</v>
      </c>
      <c r="B134" s="61" t="s">
        <v>207</v>
      </c>
      <c r="C134" s="61" t="s">
        <v>105</v>
      </c>
      <c r="D134" s="61" t="s">
        <v>109</v>
      </c>
      <c r="E134" s="61" t="s">
        <v>126</v>
      </c>
      <c r="F134" s="62"/>
      <c r="G134" s="63" t="n">
        <f aca="false">G135+G137</f>
        <v>2610</v>
      </c>
      <c r="H134" s="63" t="n">
        <f aca="false">H135+H137</f>
        <v>2610</v>
      </c>
    </row>
    <row r="135" s="46" customFormat="true" ht="12.75" hidden="false" customHeight="false" outlineLevel="0" collapsed="false">
      <c r="A135" s="72" t="s">
        <v>127</v>
      </c>
      <c r="B135" s="73" t="s">
        <v>207</v>
      </c>
      <c r="C135" s="73" t="s">
        <v>105</v>
      </c>
      <c r="D135" s="73" t="s">
        <v>109</v>
      </c>
      <c r="E135" s="73" t="s">
        <v>126</v>
      </c>
      <c r="F135" s="74" t="s">
        <v>128</v>
      </c>
      <c r="G135" s="75" t="n">
        <f aca="false">G136</f>
        <v>2510</v>
      </c>
      <c r="H135" s="75" t="n">
        <f aca="false">H136</f>
        <v>2510</v>
      </c>
    </row>
    <row r="136" s="46" customFormat="true" ht="24" hidden="false" customHeight="false" outlineLevel="0" collapsed="false">
      <c r="A136" s="72" t="s">
        <v>129</v>
      </c>
      <c r="B136" s="73" t="s">
        <v>207</v>
      </c>
      <c r="C136" s="73" t="s">
        <v>105</v>
      </c>
      <c r="D136" s="73" t="s">
        <v>109</v>
      </c>
      <c r="E136" s="73" t="s">
        <v>126</v>
      </c>
      <c r="F136" s="74" t="s">
        <v>130</v>
      </c>
      <c r="G136" s="75" t="n">
        <v>2510</v>
      </c>
      <c r="H136" s="75" t="n">
        <v>2510</v>
      </c>
    </row>
    <row r="137" s="46" customFormat="true" ht="12.75" hidden="false" customHeight="false" outlineLevel="0" collapsed="false">
      <c r="A137" s="72" t="s">
        <v>131</v>
      </c>
      <c r="B137" s="73" t="s">
        <v>207</v>
      </c>
      <c r="C137" s="73" t="s">
        <v>105</v>
      </c>
      <c r="D137" s="73" t="s">
        <v>109</v>
      </c>
      <c r="E137" s="73" t="s">
        <v>126</v>
      </c>
      <c r="F137" s="74" t="s">
        <v>132</v>
      </c>
      <c r="G137" s="75" t="n">
        <f aca="false">G138</f>
        <v>100</v>
      </c>
      <c r="H137" s="75" t="n">
        <f aca="false">H138</f>
        <v>100</v>
      </c>
    </row>
    <row r="138" s="46" customFormat="true" ht="12.75" hidden="false" customHeight="false" outlineLevel="0" collapsed="false">
      <c r="A138" s="72" t="s">
        <v>133</v>
      </c>
      <c r="B138" s="73" t="s">
        <v>207</v>
      </c>
      <c r="C138" s="73" t="s">
        <v>105</v>
      </c>
      <c r="D138" s="73" t="s">
        <v>109</v>
      </c>
      <c r="E138" s="73" t="s">
        <v>126</v>
      </c>
      <c r="F138" s="74" t="s">
        <v>134</v>
      </c>
      <c r="G138" s="75" t="n">
        <v>100</v>
      </c>
      <c r="H138" s="75" t="n">
        <v>100</v>
      </c>
    </row>
    <row r="139" s="77" customFormat="true" ht="12.75" hidden="false" customHeight="false" outlineLevel="0" collapsed="false">
      <c r="A139" s="60" t="s">
        <v>141</v>
      </c>
      <c r="B139" s="61" t="s">
        <v>207</v>
      </c>
      <c r="C139" s="61" t="s">
        <v>105</v>
      </c>
      <c r="D139" s="61" t="s">
        <v>142</v>
      </c>
      <c r="E139" s="65"/>
      <c r="F139" s="62"/>
      <c r="G139" s="63" t="n">
        <f aca="false">G140</f>
        <v>800</v>
      </c>
      <c r="H139" s="63" t="n">
        <f aca="false">H140</f>
        <v>800</v>
      </c>
    </row>
    <row r="140" s="77" customFormat="true" ht="12.75" hidden="false" customHeight="false" outlineLevel="0" collapsed="false">
      <c r="A140" s="64" t="s">
        <v>107</v>
      </c>
      <c r="B140" s="65" t="n">
        <v>599</v>
      </c>
      <c r="C140" s="65" t="s">
        <v>105</v>
      </c>
      <c r="D140" s="65" t="s">
        <v>142</v>
      </c>
      <c r="E140" s="65" t="s">
        <v>121</v>
      </c>
      <c r="F140" s="66"/>
      <c r="G140" s="67" t="n">
        <f aca="false">G141</f>
        <v>800</v>
      </c>
      <c r="H140" s="67" t="n">
        <f aca="false">H141</f>
        <v>800</v>
      </c>
    </row>
    <row r="141" s="46" customFormat="true" ht="12.75" hidden="false" customHeight="false" outlineLevel="0" collapsed="false">
      <c r="A141" s="68" t="s">
        <v>111</v>
      </c>
      <c r="B141" s="61" t="s">
        <v>207</v>
      </c>
      <c r="C141" s="61" t="s">
        <v>105</v>
      </c>
      <c r="D141" s="61" t="s">
        <v>142</v>
      </c>
      <c r="E141" s="61" t="s">
        <v>122</v>
      </c>
      <c r="F141" s="62"/>
      <c r="G141" s="63" t="n">
        <f aca="false">G142</f>
        <v>800</v>
      </c>
      <c r="H141" s="63" t="n">
        <f aca="false">H142</f>
        <v>800</v>
      </c>
    </row>
    <row r="142" s="46" customFormat="true" ht="36" hidden="false" customHeight="false" outlineLevel="0" collapsed="false">
      <c r="A142" s="72" t="s">
        <v>116</v>
      </c>
      <c r="B142" s="73" t="s">
        <v>207</v>
      </c>
      <c r="C142" s="73" t="s">
        <v>105</v>
      </c>
      <c r="D142" s="73" t="s">
        <v>142</v>
      </c>
      <c r="E142" s="73" t="s">
        <v>208</v>
      </c>
      <c r="F142" s="74" t="s">
        <v>117</v>
      </c>
      <c r="G142" s="75" t="n">
        <f aca="false">G143</f>
        <v>800</v>
      </c>
      <c r="H142" s="75" t="n">
        <f aca="false">H143</f>
        <v>800</v>
      </c>
    </row>
    <row r="143" s="46" customFormat="true" ht="12.75" hidden="false" customHeight="false" outlineLevel="0" collapsed="false">
      <c r="A143" s="72" t="s">
        <v>118</v>
      </c>
      <c r="B143" s="73" t="s">
        <v>207</v>
      </c>
      <c r="C143" s="73" t="s">
        <v>105</v>
      </c>
      <c r="D143" s="73" t="s">
        <v>142</v>
      </c>
      <c r="E143" s="73" t="s">
        <v>208</v>
      </c>
      <c r="F143" s="74" t="s">
        <v>119</v>
      </c>
      <c r="G143" s="75" t="n">
        <v>800</v>
      </c>
      <c r="H143" s="75" t="n">
        <v>800</v>
      </c>
    </row>
    <row r="144" s="46" customFormat="true" ht="12.75" hidden="false" customHeight="false" outlineLevel="0" collapsed="false">
      <c r="A144" s="60" t="s">
        <v>209</v>
      </c>
      <c r="B144" s="61" t="s">
        <v>207</v>
      </c>
      <c r="C144" s="61" t="s">
        <v>173</v>
      </c>
      <c r="D144" s="61" t="s">
        <v>106</v>
      </c>
      <c r="E144" s="73"/>
      <c r="F144" s="74"/>
      <c r="G144" s="63" t="n">
        <f aca="false">G145</f>
        <v>250</v>
      </c>
      <c r="H144" s="63" t="n">
        <f aca="false">H145</f>
        <v>250</v>
      </c>
    </row>
    <row r="145" s="46" customFormat="true" ht="12.75" hidden="false" customHeight="false" outlineLevel="0" collapsed="false">
      <c r="A145" s="60" t="s">
        <v>210</v>
      </c>
      <c r="B145" s="61" t="s">
        <v>207</v>
      </c>
      <c r="C145" s="61" t="s">
        <v>173</v>
      </c>
      <c r="D145" s="61" t="s">
        <v>173</v>
      </c>
      <c r="E145" s="61"/>
      <c r="F145" s="62"/>
      <c r="G145" s="63" t="n">
        <f aca="false">G146</f>
        <v>250</v>
      </c>
      <c r="H145" s="63" t="n">
        <f aca="false">H146</f>
        <v>250</v>
      </c>
    </row>
    <row r="146" s="46" customFormat="true" ht="12.75" hidden="false" customHeight="false" outlineLevel="0" collapsed="false">
      <c r="A146" s="64" t="s">
        <v>107</v>
      </c>
      <c r="B146" s="65" t="n">
        <v>599</v>
      </c>
      <c r="C146" s="65" t="s">
        <v>173</v>
      </c>
      <c r="D146" s="65" t="s">
        <v>173</v>
      </c>
      <c r="E146" s="65" t="s">
        <v>121</v>
      </c>
      <c r="F146" s="66"/>
      <c r="G146" s="67" t="n">
        <f aca="false">G147</f>
        <v>250</v>
      </c>
      <c r="H146" s="67" t="n">
        <f aca="false">H147</f>
        <v>250</v>
      </c>
    </row>
    <row r="147" s="46" customFormat="true" ht="12.75" hidden="false" customHeight="false" outlineLevel="0" collapsed="false">
      <c r="A147" s="68" t="s">
        <v>111</v>
      </c>
      <c r="B147" s="61" t="s">
        <v>207</v>
      </c>
      <c r="C147" s="61" t="s">
        <v>173</v>
      </c>
      <c r="D147" s="61" t="s">
        <v>173</v>
      </c>
      <c r="E147" s="61" t="s">
        <v>122</v>
      </c>
      <c r="F147" s="62"/>
      <c r="G147" s="63" t="n">
        <f aca="false">G148</f>
        <v>250</v>
      </c>
      <c r="H147" s="63" t="n">
        <f aca="false">H148</f>
        <v>250</v>
      </c>
    </row>
    <row r="148" s="46" customFormat="true" ht="12.75" hidden="false" customHeight="false" outlineLevel="0" collapsed="false">
      <c r="A148" s="72" t="s">
        <v>127</v>
      </c>
      <c r="B148" s="73" t="s">
        <v>207</v>
      </c>
      <c r="C148" s="73" t="s">
        <v>173</v>
      </c>
      <c r="D148" s="73" t="s">
        <v>173</v>
      </c>
      <c r="E148" s="73" t="s">
        <v>211</v>
      </c>
      <c r="F148" s="74" t="s">
        <v>128</v>
      </c>
      <c r="G148" s="75" t="n">
        <f aca="false">G149</f>
        <v>250</v>
      </c>
      <c r="H148" s="75" t="n">
        <f aca="false">H149</f>
        <v>250</v>
      </c>
    </row>
    <row r="149" s="46" customFormat="true" ht="24" hidden="false" customHeight="false" outlineLevel="0" collapsed="false">
      <c r="A149" s="72" t="s">
        <v>129</v>
      </c>
      <c r="B149" s="73" t="s">
        <v>207</v>
      </c>
      <c r="C149" s="73" t="s">
        <v>173</v>
      </c>
      <c r="D149" s="73" t="s">
        <v>173</v>
      </c>
      <c r="E149" s="73" t="s">
        <v>211</v>
      </c>
      <c r="F149" s="74" t="s">
        <v>130</v>
      </c>
      <c r="G149" s="75" t="n">
        <v>250</v>
      </c>
      <c r="H149" s="75" t="n">
        <v>250</v>
      </c>
    </row>
    <row r="150" s="46" customFormat="true" ht="47.25" hidden="false" customHeight="false" outlineLevel="0" collapsed="false">
      <c r="A150" s="56" t="s">
        <v>212</v>
      </c>
      <c r="B150" s="89" t="s">
        <v>155</v>
      </c>
      <c r="C150" s="90"/>
      <c r="D150" s="90"/>
      <c r="E150" s="89"/>
      <c r="F150" s="91"/>
      <c r="G150" s="92" t="n">
        <f aca="false">G151+G168</f>
        <v>12650</v>
      </c>
      <c r="H150" s="92" t="n">
        <f aca="false">H151+H168</f>
        <v>12650</v>
      </c>
    </row>
    <row r="151" s="46" customFormat="true" ht="12.75" hidden="false" customHeight="false" outlineLevel="0" collapsed="false">
      <c r="A151" s="60" t="s">
        <v>104</v>
      </c>
      <c r="B151" s="61" t="s">
        <v>155</v>
      </c>
      <c r="C151" s="61" t="s">
        <v>105</v>
      </c>
      <c r="D151" s="61" t="s">
        <v>106</v>
      </c>
      <c r="E151" s="61"/>
      <c r="F151" s="62"/>
      <c r="G151" s="63" t="n">
        <f aca="false">G152+G163</f>
        <v>12400</v>
      </c>
      <c r="H151" s="63" t="n">
        <f aca="false">H152+H163</f>
        <v>12400</v>
      </c>
    </row>
    <row r="152" s="46" customFormat="true" ht="36" hidden="false" customHeight="false" outlineLevel="0" collapsed="false">
      <c r="A152" s="60" t="s">
        <v>120</v>
      </c>
      <c r="B152" s="61" t="s">
        <v>155</v>
      </c>
      <c r="C152" s="61" t="s">
        <v>105</v>
      </c>
      <c r="D152" s="61" t="s">
        <v>109</v>
      </c>
      <c r="E152" s="61"/>
      <c r="F152" s="62"/>
      <c r="G152" s="63" t="n">
        <f aca="false">G153</f>
        <v>11600</v>
      </c>
      <c r="H152" s="63" t="n">
        <f aca="false">H153</f>
        <v>11600</v>
      </c>
    </row>
    <row r="153" s="46" customFormat="true" ht="12.75" hidden="false" customHeight="false" outlineLevel="0" collapsed="false">
      <c r="A153" s="64" t="s">
        <v>107</v>
      </c>
      <c r="B153" s="65" t="s">
        <v>155</v>
      </c>
      <c r="C153" s="65" t="s">
        <v>105</v>
      </c>
      <c r="D153" s="65" t="s">
        <v>109</v>
      </c>
      <c r="E153" s="65" t="s">
        <v>121</v>
      </c>
      <c r="F153" s="66"/>
      <c r="G153" s="67" t="n">
        <f aca="false">G154</f>
        <v>11600</v>
      </c>
      <c r="H153" s="67" t="n">
        <f aca="false">H154</f>
        <v>11600</v>
      </c>
    </row>
    <row r="154" s="46" customFormat="true" ht="12.75" hidden="false" customHeight="false" outlineLevel="0" collapsed="false">
      <c r="A154" s="68" t="s">
        <v>111</v>
      </c>
      <c r="B154" s="61" t="s">
        <v>155</v>
      </c>
      <c r="C154" s="61" t="s">
        <v>105</v>
      </c>
      <c r="D154" s="61" t="s">
        <v>109</v>
      </c>
      <c r="E154" s="61" t="s">
        <v>122</v>
      </c>
      <c r="F154" s="62"/>
      <c r="G154" s="63" t="n">
        <f aca="false">G155+G158</f>
        <v>11600</v>
      </c>
      <c r="H154" s="63" t="n">
        <f aca="false">H155+H158</f>
        <v>11600</v>
      </c>
    </row>
    <row r="155" s="46" customFormat="true" ht="24" hidden="false" customHeight="false" outlineLevel="0" collapsed="false">
      <c r="A155" s="68" t="s">
        <v>114</v>
      </c>
      <c r="B155" s="61" t="s">
        <v>155</v>
      </c>
      <c r="C155" s="61" t="s">
        <v>105</v>
      </c>
      <c r="D155" s="61" t="s">
        <v>109</v>
      </c>
      <c r="E155" s="61" t="s">
        <v>124</v>
      </c>
      <c r="F155" s="62"/>
      <c r="G155" s="63" t="n">
        <f aca="false">G156</f>
        <v>8530</v>
      </c>
      <c r="H155" s="63" t="n">
        <f aca="false">H156</f>
        <v>8530</v>
      </c>
    </row>
    <row r="156" s="46" customFormat="true" ht="36" hidden="false" customHeight="false" outlineLevel="0" collapsed="false">
      <c r="A156" s="72" t="s">
        <v>116</v>
      </c>
      <c r="B156" s="73" t="s">
        <v>155</v>
      </c>
      <c r="C156" s="73" t="s">
        <v>105</v>
      </c>
      <c r="D156" s="73" t="s">
        <v>109</v>
      </c>
      <c r="E156" s="73" t="s">
        <v>124</v>
      </c>
      <c r="F156" s="74" t="s">
        <v>117</v>
      </c>
      <c r="G156" s="75" t="n">
        <f aca="false">G157</f>
        <v>8530</v>
      </c>
      <c r="H156" s="75" t="n">
        <f aca="false">H157</f>
        <v>8530</v>
      </c>
    </row>
    <row r="157" s="46" customFormat="true" ht="12.75" hidden="false" customHeight="false" outlineLevel="0" collapsed="false">
      <c r="A157" s="72" t="s">
        <v>118</v>
      </c>
      <c r="B157" s="73" t="s">
        <v>155</v>
      </c>
      <c r="C157" s="73" t="s">
        <v>105</v>
      </c>
      <c r="D157" s="73" t="s">
        <v>109</v>
      </c>
      <c r="E157" s="73" t="s">
        <v>124</v>
      </c>
      <c r="F157" s="74" t="s">
        <v>119</v>
      </c>
      <c r="G157" s="75" t="n">
        <f aca="false">6550+1970+10</f>
        <v>8530</v>
      </c>
      <c r="H157" s="75" t="n">
        <f aca="false">6550+1970+10</f>
        <v>8530</v>
      </c>
    </row>
    <row r="158" s="46" customFormat="true" ht="12.75" hidden="false" customHeight="false" outlineLevel="0" collapsed="false">
      <c r="A158" s="60" t="s">
        <v>125</v>
      </c>
      <c r="B158" s="61" t="s">
        <v>155</v>
      </c>
      <c r="C158" s="61" t="s">
        <v>105</v>
      </c>
      <c r="D158" s="61" t="s">
        <v>109</v>
      </c>
      <c r="E158" s="61" t="s">
        <v>126</v>
      </c>
      <c r="F158" s="62"/>
      <c r="G158" s="63" t="n">
        <f aca="false">G159+G161</f>
        <v>3070</v>
      </c>
      <c r="H158" s="63" t="n">
        <f aca="false">H159+H161</f>
        <v>3070</v>
      </c>
    </row>
    <row r="159" s="46" customFormat="true" ht="12.75" hidden="false" customHeight="false" outlineLevel="0" collapsed="false">
      <c r="A159" s="72" t="s">
        <v>127</v>
      </c>
      <c r="B159" s="73" t="s">
        <v>155</v>
      </c>
      <c r="C159" s="73" t="s">
        <v>105</v>
      </c>
      <c r="D159" s="73" t="s">
        <v>109</v>
      </c>
      <c r="E159" s="73" t="s">
        <v>126</v>
      </c>
      <c r="F159" s="74" t="s">
        <v>128</v>
      </c>
      <c r="G159" s="75" t="n">
        <f aca="false">G160</f>
        <v>2870</v>
      </c>
      <c r="H159" s="75" t="n">
        <f aca="false">H160</f>
        <v>2870</v>
      </c>
    </row>
    <row r="160" s="46" customFormat="true" ht="24" hidden="false" customHeight="false" outlineLevel="0" collapsed="false">
      <c r="A160" s="72" t="s">
        <v>129</v>
      </c>
      <c r="B160" s="73" t="s">
        <v>155</v>
      </c>
      <c r="C160" s="73" t="s">
        <v>105</v>
      </c>
      <c r="D160" s="73" t="s">
        <v>109</v>
      </c>
      <c r="E160" s="73" t="s">
        <v>126</v>
      </c>
      <c r="F160" s="74" t="s">
        <v>130</v>
      </c>
      <c r="G160" s="75" t="n">
        <v>2870</v>
      </c>
      <c r="H160" s="75" t="n">
        <v>2870</v>
      </c>
    </row>
    <row r="161" s="46" customFormat="true" ht="12.75" hidden="false" customHeight="false" outlineLevel="0" collapsed="false">
      <c r="A161" s="72" t="s">
        <v>131</v>
      </c>
      <c r="B161" s="73" t="s">
        <v>155</v>
      </c>
      <c r="C161" s="73" t="s">
        <v>105</v>
      </c>
      <c r="D161" s="73" t="s">
        <v>109</v>
      </c>
      <c r="E161" s="73" t="s">
        <v>126</v>
      </c>
      <c r="F161" s="74" t="s">
        <v>132</v>
      </c>
      <c r="G161" s="75" t="n">
        <f aca="false">G162</f>
        <v>200</v>
      </c>
      <c r="H161" s="75" t="n">
        <f aca="false">H162</f>
        <v>200</v>
      </c>
    </row>
    <row r="162" s="46" customFormat="true" ht="12.75" hidden="false" customHeight="false" outlineLevel="0" collapsed="false">
      <c r="A162" s="72" t="s">
        <v>133</v>
      </c>
      <c r="B162" s="73" t="s">
        <v>155</v>
      </c>
      <c r="C162" s="73" t="s">
        <v>105</v>
      </c>
      <c r="D162" s="73" t="s">
        <v>109</v>
      </c>
      <c r="E162" s="73" t="s">
        <v>126</v>
      </c>
      <c r="F162" s="74" t="s">
        <v>134</v>
      </c>
      <c r="G162" s="75" t="n">
        <v>200</v>
      </c>
      <c r="H162" s="75" t="n">
        <v>200</v>
      </c>
    </row>
    <row r="163" s="46" customFormat="true" ht="12.75" hidden="false" customHeight="false" outlineLevel="0" collapsed="false">
      <c r="A163" s="60" t="s">
        <v>141</v>
      </c>
      <c r="B163" s="61" t="s">
        <v>155</v>
      </c>
      <c r="C163" s="61" t="s">
        <v>105</v>
      </c>
      <c r="D163" s="61" t="s">
        <v>142</v>
      </c>
      <c r="E163" s="65"/>
      <c r="F163" s="62"/>
      <c r="G163" s="63" t="n">
        <f aca="false">G164</f>
        <v>800</v>
      </c>
      <c r="H163" s="63" t="n">
        <f aca="false">H164</f>
        <v>800</v>
      </c>
    </row>
    <row r="164" s="46" customFormat="true" ht="12.75" hidden="false" customHeight="false" outlineLevel="0" collapsed="false">
      <c r="A164" s="64" t="s">
        <v>107</v>
      </c>
      <c r="B164" s="65" t="s">
        <v>155</v>
      </c>
      <c r="C164" s="65" t="s">
        <v>105</v>
      </c>
      <c r="D164" s="65" t="s">
        <v>142</v>
      </c>
      <c r="E164" s="65" t="s">
        <v>121</v>
      </c>
      <c r="F164" s="66"/>
      <c r="G164" s="67" t="n">
        <f aca="false">G165</f>
        <v>800</v>
      </c>
      <c r="H164" s="67" t="n">
        <f aca="false">H165</f>
        <v>800</v>
      </c>
    </row>
    <row r="165" s="46" customFormat="true" ht="12.75" hidden="false" customHeight="false" outlineLevel="0" collapsed="false">
      <c r="A165" s="68" t="s">
        <v>111</v>
      </c>
      <c r="B165" s="61" t="s">
        <v>155</v>
      </c>
      <c r="C165" s="61" t="s">
        <v>105</v>
      </c>
      <c r="D165" s="61" t="s">
        <v>142</v>
      </c>
      <c r="E165" s="61" t="s">
        <v>122</v>
      </c>
      <c r="F165" s="62"/>
      <c r="G165" s="63" t="n">
        <f aca="false">G166</f>
        <v>800</v>
      </c>
      <c r="H165" s="63" t="n">
        <f aca="false">H166</f>
        <v>800</v>
      </c>
    </row>
    <row r="166" s="46" customFormat="true" ht="36" hidden="false" customHeight="false" outlineLevel="0" collapsed="false">
      <c r="A166" s="72" t="s">
        <v>116</v>
      </c>
      <c r="B166" s="73" t="s">
        <v>155</v>
      </c>
      <c r="C166" s="73" t="s">
        <v>105</v>
      </c>
      <c r="D166" s="73" t="s">
        <v>142</v>
      </c>
      <c r="E166" s="73" t="s">
        <v>208</v>
      </c>
      <c r="F166" s="74" t="s">
        <v>117</v>
      </c>
      <c r="G166" s="75" t="n">
        <f aca="false">G167</f>
        <v>800</v>
      </c>
      <c r="H166" s="75" t="n">
        <f aca="false">H167</f>
        <v>800</v>
      </c>
    </row>
    <row r="167" s="46" customFormat="true" ht="12.75" hidden="false" customHeight="false" outlineLevel="0" collapsed="false">
      <c r="A167" s="72" t="s">
        <v>118</v>
      </c>
      <c r="B167" s="73" t="s">
        <v>155</v>
      </c>
      <c r="C167" s="73" t="s">
        <v>105</v>
      </c>
      <c r="D167" s="73" t="s">
        <v>142</v>
      </c>
      <c r="E167" s="73" t="s">
        <v>208</v>
      </c>
      <c r="F167" s="74" t="s">
        <v>119</v>
      </c>
      <c r="G167" s="75" t="n">
        <v>800</v>
      </c>
      <c r="H167" s="75" t="n">
        <v>800</v>
      </c>
    </row>
    <row r="168" s="46" customFormat="true" ht="12.75" hidden="false" customHeight="false" outlineLevel="0" collapsed="false">
      <c r="A168" s="60" t="s">
        <v>209</v>
      </c>
      <c r="B168" s="61" t="s">
        <v>155</v>
      </c>
      <c r="C168" s="61" t="s">
        <v>173</v>
      </c>
      <c r="D168" s="61" t="s">
        <v>106</v>
      </c>
      <c r="E168" s="73"/>
      <c r="F168" s="74"/>
      <c r="G168" s="63" t="n">
        <f aca="false">G169</f>
        <v>250</v>
      </c>
      <c r="H168" s="63" t="n">
        <f aca="false">H169</f>
        <v>250</v>
      </c>
    </row>
    <row r="169" s="46" customFormat="true" ht="12.75" hidden="false" customHeight="false" outlineLevel="0" collapsed="false">
      <c r="A169" s="60" t="s">
        <v>210</v>
      </c>
      <c r="B169" s="61" t="s">
        <v>155</v>
      </c>
      <c r="C169" s="61" t="s">
        <v>173</v>
      </c>
      <c r="D169" s="61" t="s">
        <v>173</v>
      </c>
      <c r="E169" s="61"/>
      <c r="F169" s="62"/>
      <c r="G169" s="63" t="n">
        <f aca="false">G170</f>
        <v>250</v>
      </c>
      <c r="H169" s="63" t="n">
        <f aca="false">H170</f>
        <v>250</v>
      </c>
    </row>
    <row r="170" s="46" customFormat="true" ht="12.75" hidden="false" customHeight="false" outlineLevel="0" collapsed="false">
      <c r="A170" s="64" t="s">
        <v>107</v>
      </c>
      <c r="B170" s="65" t="s">
        <v>155</v>
      </c>
      <c r="C170" s="65" t="s">
        <v>173</v>
      </c>
      <c r="D170" s="65" t="s">
        <v>173</v>
      </c>
      <c r="E170" s="65" t="s">
        <v>121</v>
      </c>
      <c r="F170" s="66"/>
      <c r="G170" s="67" t="n">
        <f aca="false">G171</f>
        <v>250</v>
      </c>
      <c r="H170" s="67" t="n">
        <f aca="false">H171</f>
        <v>250</v>
      </c>
    </row>
    <row r="171" s="46" customFormat="true" ht="12.75" hidden="false" customHeight="false" outlineLevel="0" collapsed="false">
      <c r="A171" s="68" t="s">
        <v>111</v>
      </c>
      <c r="B171" s="61" t="s">
        <v>155</v>
      </c>
      <c r="C171" s="61" t="s">
        <v>173</v>
      </c>
      <c r="D171" s="61" t="s">
        <v>173</v>
      </c>
      <c r="E171" s="61" t="s">
        <v>122</v>
      </c>
      <c r="F171" s="62"/>
      <c r="G171" s="63" t="n">
        <f aca="false">G172</f>
        <v>250</v>
      </c>
      <c r="H171" s="63" t="n">
        <f aca="false">H172</f>
        <v>250</v>
      </c>
    </row>
    <row r="172" s="46" customFormat="true" ht="12.75" hidden="false" customHeight="false" outlineLevel="0" collapsed="false">
      <c r="A172" s="72" t="s">
        <v>127</v>
      </c>
      <c r="B172" s="73" t="s">
        <v>155</v>
      </c>
      <c r="C172" s="73" t="s">
        <v>173</v>
      </c>
      <c r="D172" s="73" t="s">
        <v>173</v>
      </c>
      <c r="E172" s="73" t="s">
        <v>211</v>
      </c>
      <c r="F172" s="74" t="s">
        <v>128</v>
      </c>
      <c r="G172" s="75" t="n">
        <f aca="false">G173</f>
        <v>250</v>
      </c>
      <c r="H172" s="75" t="n">
        <f aca="false">H173</f>
        <v>250</v>
      </c>
    </row>
    <row r="173" s="46" customFormat="true" ht="24" hidden="false" customHeight="false" outlineLevel="0" collapsed="false">
      <c r="A173" s="72" t="s">
        <v>129</v>
      </c>
      <c r="B173" s="73" t="s">
        <v>155</v>
      </c>
      <c r="C173" s="73" t="s">
        <v>173</v>
      </c>
      <c r="D173" s="73" t="s">
        <v>173</v>
      </c>
      <c r="E173" s="73" t="s">
        <v>211</v>
      </c>
      <c r="F173" s="74" t="s">
        <v>130</v>
      </c>
      <c r="G173" s="75" t="n">
        <v>250</v>
      </c>
      <c r="H173" s="75" t="n">
        <v>250</v>
      </c>
    </row>
    <row r="174" s="46" customFormat="true" ht="31.5" hidden="false" customHeight="false" outlineLevel="0" collapsed="false">
      <c r="A174" s="56" t="s">
        <v>213</v>
      </c>
      <c r="B174" s="89" t="n">
        <v>603</v>
      </c>
      <c r="C174" s="90"/>
      <c r="D174" s="90"/>
      <c r="E174" s="90"/>
      <c r="F174" s="88"/>
      <c r="G174" s="92" t="n">
        <f aca="false">G175+G188</f>
        <v>167134.5</v>
      </c>
      <c r="H174" s="92" t="n">
        <f aca="false">H175+H188</f>
        <v>168134.5</v>
      </c>
    </row>
    <row r="175" s="46" customFormat="true" ht="12.75" hidden="false" customHeight="false" outlineLevel="0" collapsed="false">
      <c r="A175" s="60" t="s">
        <v>209</v>
      </c>
      <c r="B175" s="61" t="n">
        <v>603</v>
      </c>
      <c r="C175" s="61" t="s">
        <v>173</v>
      </c>
      <c r="D175" s="61" t="s">
        <v>106</v>
      </c>
      <c r="E175" s="61"/>
      <c r="F175" s="62"/>
      <c r="G175" s="63" t="n">
        <f aca="false">G176+G182</f>
        <v>71249</v>
      </c>
      <c r="H175" s="63" t="n">
        <f aca="false">H176+H182</f>
        <v>71249</v>
      </c>
    </row>
    <row r="176" s="46" customFormat="true" ht="12.75" hidden="false" customHeight="false" outlineLevel="0" collapsed="false">
      <c r="A176" s="60" t="s">
        <v>214</v>
      </c>
      <c r="B176" s="61" t="n">
        <v>603</v>
      </c>
      <c r="C176" s="61" t="s">
        <v>173</v>
      </c>
      <c r="D176" s="61" t="s">
        <v>204</v>
      </c>
      <c r="E176" s="61"/>
      <c r="F176" s="62"/>
      <c r="G176" s="63" t="n">
        <f aca="false">G177</f>
        <v>67185</v>
      </c>
      <c r="H176" s="63" t="n">
        <f aca="false">H177</f>
        <v>67185</v>
      </c>
    </row>
    <row r="177" s="46" customFormat="true" ht="13.5" hidden="false" customHeight="false" outlineLevel="0" collapsed="false">
      <c r="A177" s="93" t="s">
        <v>215</v>
      </c>
      <c r="B177" s="57" t="s">
        <v>216</v>
      </c>
      <c r="C177" s="57" t="s">
        <v>173</v>
      </c>
      <c r="D177" s="57" t="s">
        <v>204</v>
      </c>
      <c r="E177" s="57" t="s">
        <v>217</v>
      </c>
      <c r="F177" s="58"/>
      <c r="G177" s="59" t="n">
        <f aca="false">G178</f>
        <v>67185</v>
      </c>
      <c r="H177" s="59" t="n">
        <f aca="false">H178</f>
        <v>67185</v>
      </c>
    </row>
    <row r="178" s="46" customFormat="true" ht="12.75" hidden="false" customHeight="false" outlineLevel="0" collapsed="false">
      <c r="A178" s="94" t="s">
        <v>218</v>
      </c>
      <c r="B178" s="61" t="s">
        <v>216</v>
      </c>
      <c r="C178" s="61" t="s">
        <v>173</v>
      </c>
      <c r="D178" s="61" t="s">
        <v>204</v>
      </c>
      <c r="E178" s="61" t="s">
        <v>219</v>
      </c>
      <c r="F178" s="62"/>
      <c r="G178" s="63" t="n">
        <f aca="false">G179</f>
        <v>67185</v>
      </c>
      <c r="H178" s="63" t="n">
        <f aca="false">H179</f>
        <v>67185</v>
      </c>
    </row>
    <row r="179" s="46" customFormat="true" ht="24" hidden="false" customHeight="false" outlineLevel="0" collapsed="false">
      <c r="A179" s="78" t="s">
        <v>220</v>
      </c>
      <c r="B179" s="79" t="s">
        <v>216</v>
      </c>
      <c r="C179" s="79" t="s">
        <v>173</v>
      </c>
      <c r="D179" s="79" t="s">
        <v>204</v>
      </c>
      <c r="E179" s="65" t="s">
        <v>221</v>
      </c>
      <c r="F179" s="66"/>
      <c r="G179" s="67" t="n">
        <f aca="false">G180</f>
        <v>67185</v>
      </c>
      <c r="H179" s="67" t="n">
        <f aca="false">H180</f>
        <v>67185</v>
      </c>
    </row>
    <row r="180" s="46" customFormat="true" ht="24" hidden="false" customHeight="false" outlineLevel="0" collapsed="false">
      <c r="A180" s="72" t="s">
        <v>153</v>
      </c>
      <c r="B180" s="73" t="s">
        <v>216</v>
      </c>
      <c r="C180" s="73" t="s">
        <v>173</v>
      </c>
      <c r="D180" s="73" t="s">
        <v>204</v>
      </c>
      <c r="E180" s="73" t="s">
        <v>221</v>
      </c>
      <c r="F180" s="74" t="s">
        <v>155</v>
      </c>
      <c r="G180" s="75" t="n">
        <f aca="false">G181</f>
        <v>67185</v>
      </c>
      <c r="H180" s="75" t="n">
        <f aca="false">H181</f>
        <v>67185</v>
      </c>
    </row>
    <row r="181" s="46" customFormat="true" ht="12.75" hidden="false" customHeight="false" outlineLevel="0" collapsed="false">
      <c r="A181" s="72" t="s">
        <v>156</v>
      </c>
      <c r="B181" s="73" t="s">
        <v>216</v>
      </c>
      <c r="C181" s="73" t="s">
        <v>173</v>
      </c>
      <c r="D181" s="73" t="s">
        <v>204</v>
      </c>
      <c r="E181" s="73" t="s">
        <v>221</v>
      </c>
      <c r="F181" s="74" t="s">
        <v>157</v>
      </c>
      <c r="G181" s="75" t="n">
        <v>67185</v>
      </c>
      <c r="H181" s="75" t="n">
        <v>67185</v>
      </c>
    </row>
    <row r="182" s="46" customFormat="true" ht="12.75" hidden="false" customHeight="false" outlineLevel="0" collapsed="false">
      <c r="A182" s="60" t="s">
        <v>210</v>
      </c>
      <c r="B182" s="61" t="s">
        <v>216</v>
      </c>
      <c r="C182" s="61" t="s">
        <v>173</v>
      </c>
      <c r="D182" s="61" t="s">
        <v>173</v>
      </c>
      <c r="E182" s="61"/>
      <c r="F182" s="62"/>
      <c r="G182" s="63" t="n">
        <f aca="false">G183</f>
        <v>4064</v>
      </c>
      <c r="H182" s="63" t="n">
        <f aca="false">H183</f>
        <v>4064</v>
      </c>
    </row>
    <row r="183" s="46" customFormat="true" ht="24" hidden="false" customHeight="false" outlineLevel="0" collapsed="false">
      <c r="A183" s="60" t="s">
        <v>222</v>
      </c>
      <c r="B183" s="61" t="n">
        <v>603</v>
      </c>
      <c r="C183" s="61" t="s">
        <v>173</v>
      </c>
      <c r="D183" s="61" t="s">
        <v>173</v>
      </c>
      <c r="E183" s="61" t="s">
        <v>223</v>
      </c>
      <c r="F183" s="62"/>
      <c r="G183" s="63" t="n">
        <f aca="false">G184+G186</f>
        <v>4064</v>
      </c>
      <c r="H183" s="63" t="n">
        <f aca="false">H184+H186</f>
        <v>4064</v>
      </c>
    </row>
    <row r="184" s="46" customFormat="true" ht="12.75" hidden="false" customHeight="false" outlineLevel="0" collapsed="false">
      <c r="A184" s="72" t="s">
        <v>127</v>
      </c>
      <c r="B184" s="73" t="s">
        <v>216</v>
      </c>
      <c r="C184" s="73" t="s">
        <v>173</v>
      </c>
      <c r="D184" s="73" t="s">
        <v>173</v>
      </c>
      <c r="E184" s="73" t="s">
        <v>224</v>
      </c>
      <c r="F184" s="74" t="s">
        <v>128</v>
      </c>
      <c r="G184" s="75" t="n">
        <f aca="false">G185</f>
        <v>3564</v>
      </c>
      <c r="H184" s="75" t="n">
        <f aca="false">H185</f>
        <v>3564</v>
      </c>
    </row>
    <row r="185" s="46" customFormat="true" ht="24" hidden="false" customHeight="false" outlineLevel="0" collapsed="false">
      <c r="A185" s="72" t="s">
        <v>129</v>
      </c>
      <c r="B185" s="73" t="s">
        <v>216</v>
      </c>
      <c r="C185" s="73" t="s">
        <v>173</v>
      </c>
      <c r="D185" s="73" t="s">
        <v>173</v>
      </c>
      <c r="E185" s="73" t="s">
        <v>224</v>
      </c>
      <c r="F185" s="74" t="s">
        <v>130</v>
      </c>
      <c r="G185" s="75" t="n">
        <v>3564</v>
      </c>
      <c r="H185" s="75" t="n">
        <v>3564</v>
      </c>
    </row>
    <row r="186" s="46" customFormat="true" ht="24" hidden="false" customHeight="false" outlineLevel="0" collapsed="false">
      <c r="A186" s="72" t="s">
        <v>153</v>
      </c>
      <c r="B186" s="73" t="s">
        <v>216</v>
      </c>
      <c r="C186" s="73" t="s">
        <v>173</v>
      </c>
      <c r="D186" s="73" t="s">
        <v>173</v>
      </c>
      <c r="E186" s="73" t="s">
        <v>224</v>
      </c>
      <c r="F186" s="74" t="s">
        <v>155</v>
      </c>
      <c r="G186" s="75" t="n">
        <f aca="false">G187</f>
        <v>500</v>
      </c>
      <c r="H186" s="75" t="n">
        <f aca="false">H187</f>
        <v>500</v>
      </c>
    </row>
    <row r="187" s="46" customFormat="true" ht="24" hidden="false" customHeight="false" outlineLevel="0" collapsed="false">
      <c r="A187" s="72" t="s">
        <v>225</v>
      </c>
      <c r="B187" s="73" t="s">
        <v>216</v>
      </c>
      <c r="C187" s="73" t="s">
        <v>173</v>
      </c>
      <c r="D187" s="73" t="s">
        <v>173</v>
      </c>
      <c r="E187" s="73" t="s">
        <v>224</v>
      </c>
      <c r="F187" s="74" t="s">
        <v>226</v>
      </c>
      <c r="G187" s="75" t="n">
        <v>500</v>
      </c>
      <c r="H187" s="75" t="n">
        <v>500</v>
      </c>
    </row>
    <row r="188" s="46" customFormat="true" ht="12.75" hidden="false" customHeight="false" outlineLevel="0" collapsed="false">
      <c r="A188" s="60" t="s">
        <v>227</v>
      </c>
      <c r="B188" s="61" t="n">
        <v>603</v>
      </c>
      <c r="C188" s="61" t="s">
        <v>177</v>
      </c>
      <c r="D188" s="61" t="s">
        <v>106</v>
      </c>
      <c r="E188" s="61"/>
      <c r="F188" s="62"/>
      <c r="G188" s="63" t="n">
        <f aca="false">G189+G201</f>
        <v>95885.5</v>
      </c>
      <c r="H188" s="63" t="n">
        <f aca="false">H189+H201</f>
        <v>96885.5</v>
      </c>
    </row>
    <row r="189" s="46" customFormat="true" ht="12.75" hidden="false" customHeight="false" outlineLevel="0" collapsed="false">
      <c r="A189" s="60" t="s">
        <v>228</v>
      </c>
      <c r="B189" s="61" t="n">
        <v>603</v>
      </c>
      <c r="C189" s="61" t="s">
        <v>177</v>
      </c>
      <c r="D189" s="61" t="s">
        <v>105</v>
      </c>
      <c r="E189" s="61"/>
      <c r="F189" s="62"/>
      <c r="G189" s="63" t="n">
        <f aca="false">G190</f>
        <v>53628.5</v>
      </c>
      <c r="H189" s="63" t="n">
        <f aca="false">H190</f>
        <v>54628.5</v>
      </c>
    </row>
    <row r="190" s="46" customFormat="true" ht="13.5" hidden="false" customHeight="false" outlineLevel="0" collapsed="false">
      <c r="A190" s="93" t="s">
        <v>215</v>
      </c>
      <c r="B190" s="57" t="s">
        <v>216</v>
      </c>
      <c r="C190" s="57" t="s">
        <v>177</v>
      </c>
      <c r="D190" s="57" t="s">
        <v>105</v>
      </c>
      <c r="E190" s="57" t="s">
        <v>217</v>
      </c>
      <c r="F190" s="58"/>
      <c r="G190" s="59" t="n">
        <f aca="false">G191</f>
        <v>53628.5</v>
      </c>
      <c r="H190" s="59" t="n">
        <f aca="false">H191</f>
        <v>54628.5</v>
      </c>
    </row>
    <row r="191" s="77" customFormat="true" ht="12.75" hidden="false" customHeight="false" outlineLevel="0" collapsed="false">
      <c r="A191" s="95" t="s">
        <v>218</v>
      </c>
      <c r="B191" s="61" t="s">
        <v>216</v>
      </c>
      <c r="C191" s="61" t="s">
        <v>177</v>
      </c>
      <c r="D191" s="61" t="s">
        <v>105</v>
      </c>
      <c r="E191" s="61" t="s">
        <v>219</v>
      </c>
      <c r="F191" s="62"/>
      <c r="G191" s="63" t="n">
        <f aca="false">G192+G195+G198</f>
        <v>53628.5</v>
      </c>
      <c r="H191" s="63" t="n">
        <f aca="false">H192+H195+H198</f>
        <v>54628.5</v>
      </c>
    </row>
    <row r="192" s="76" customFormat="true" ht="24" hidden="false" customHeight="false" outlineLevel="0" collapsed="false">
      <c r="A192" s="78" t="s">
        <v>229</v>
      </c>
      <c r="B192" s="79" t="n">
        <v>603</v>
      </c>
      <c r="C192" s="79" t="s">
        <v>177</v>
      </c>
      <c r="D192" s="79" t="s">
        <v>105</v>
      </c>
      <c r="E192" s="79" t="s">
        <v>230</v>
      </c>
      <c r="F192" s="70"/>
      <c r="G192" s="71" t="n">
        <f aca="false">G193</f>
        <v>12695.7</v>
      </c>
      <c r="H192" s="71" t="n">
        <f aca="false">H193</f>
        <v>13195.7</v>
      </c>
    </row>
    <row r="193" s="77" customFormat="true" ht="24" hidden="false" customHeight="false" outlineLevel="0" collapsed="false">
      <c r="A193" s="72" t="s">
        <v>153</v>
      </c>
      <c r="B193" s="73" t="n">
        <v>603</v>
      </c>
      <c r="C193" s="73" t="s">
        <v>177</v>
      </c>
      <c r="D193" s="73" t="s">
        <v>105</v>
      </c>
      <c r="E193" s="73" t="s">
        <v>230</v>
      </c>
      <c r="F193" s="74" t="s">
        <v>155</v>
      </c>
      <c r="G193" s="75" t="n">
        <f aca="false">G194</f>
        <v>12695.7</v>
      </c>
      <c r="H193" s="75" t="n">
        <f aca="false">H194</f>
        <v>13195.7</v>
      </c>
    </row>
    <row r="194" s="77" customFormat="true" ht="12.75" hidden="false" customHeight="false" outlineLevel="0" collapsed="false">
      <c r="A194" s="72" t="s">
        <v>156</v>
      </c>
      <c r="B194" s="73" t="n">
        <v>603</v>
      </c>
      <c r="C194" s="73" t="s">
        <v>177</v>
      </c>
      <c r="D194" s="73" t="s">
        <v>105</v>
      </c>
      <c r="E194" s="73" t="s">
        <v>230</v>
      </c>
      <c r="F194" s="74" t="s">
        <v>157</v>
      </c>
      <c r="G194" s="75" t="n">
        <f aca="false">1253+1014.6+8800.1+628+1000</f>
        <v>12695.7</v>
      </c>
      <c r="H194" s="75" t="n">
        <f aca="false">1253+1014.6+8800.1+628+1500</f>
        <v>13195.7</v>
      </c>
    </row>
    <row r="195" s="77" customFormat="true" ht="24" hidden="false" customHeight="false" outlineLevel="0" collapsed="false">
      <c r="A195" s="69" t="s">
        <v>231</v>
      </c>
      <c r="B195" s="65" t="s">
        <v>216</v>
      </c>
      <c r="C195" s="65" t="s">
        <v>177</v>
      </c>
      <c r="D195" s="65" t="s">
        <v>105</v>
      </c>
      <c r="E195" s="65" t="s">
        <v>232</v>
      </c>
      <c r="F195" s="66"/>
      <c r="G195" s="71" t="n">
        <f aca="false">G196</f>
        <v>18636</v>
      </c>
      <c r="H195" s="71" t="n">
        <f aca="false">H196</f>
        <v>18636</v>
      </c>
    </row>
    <row r="196" s="77" customFormat="true" ht="24" hidden="false" customHeight="false" outlineLevel="0" collapsed="false">
      <c r="A196" s="72" t="s">
        <v>153</v>
      </c>
      <c r="B196" s="73" t="n">
        <v>603</v>
      </c>
      <c r="C196" s="73" t="s">
        <v>177</v>
      </c>
      <c r="D196" s="73" t="s">
        <v>105</v>
      </c>
      <c r="E196" s="73" t="s">
        <v>232</v>
      </c>
      <c r="F196" s="74" t="s">
        <v>155</v>
      </c>
      <c r="G196" s="75" t="n">
        <f aca="false">G197</f>
        <v>18636</v>
      </c>
      <c r="H196" s="75" t="n">
        <f aca="false">H197</f>
        <v>18636</v>
      </c>
    </row>
    <row r="197" s="77" customFormat="true" ht="12.75" hidden="false" customHeight="false" outlineLevel="0" collapsed="false">
      <c r="A197" s="72" t="s">
        <v>156</v>
      </c>
      <c r="B197" s="73" t="n">
        <v>603</v>
      </c>
      <c r="C197" s="73" t="s">
        <v>177</v>
      </c>
      <c r="D197" s="73" t="s">
        <v>105</v>
      </c>
      <c r="E197" s="73" t="s">
        <v>232</v>
      </c>
      <c r="F197" s="74" t="s">
        <v>157</v>
      </c>
      <c r="G197" s="75" t="n">
        <v>18636</v>
      </c>
      <c r="H197" s="75" t="n">
        <v>18636</v>
      </c>
    </row>
    <row r="198" s="46" customFormat="true" ht="12.75" hidden="false" customHeight="false" outlineLevel="0" collapsed="false">
      <c r="A198" s="78" t="s">
        <v>233</v>
      </c>
      <c r="B198" s="79" t="s">
        <v>216</v>
      </c>
      <c r="C198" s="79" t="s">
        <v>177</v>
      </c>
      <c r="D198" s="79" t="s">
        <v>105</v>
      </c>
      <c r="E198" s="79" t="s">
        <v>234</v>
      </c>
      <c r="F198" s="66"/>
      <c r="G198" s="71" t="n">
        <f aca="false">G199</f>
        <v>22296.8</v>
      </c>
      <c r="H198" s="71" t="n">
        <f aca="false">H199</f>
        <v>22796.8</v>
      </c>
    </row>
    <row r="199" s="76" customFormat="true" ht="24" hidden="false" customHeight="false" outlineLevel="0" collapsed="false">
      <c r="A199" s="72" t="s">
        <v>153</v>
      </c>
      <c r="B199" s="73" t="s">
        <v>216</v>
      </c>
      <c r="C199" s="73" t="s">
        <v>177</v>
      </c>
      <c r="D199" s="73" t="s">
        <v>105</v>
      </c>
      <c r="E199" s="73" t="s">
        <v>234</v>
      </c>
      <c r="F199" s="74" t="s">
        <v>155</v>
      </c>
      <c r="G199" s="75" t="n">
        <f aca="false">G200</f>
        <v>22296.8</v>
      </c>
      <c r="H199" s="75" t="n">
        <f aca="false">H200</f>
        <v>22796.8</v>
      </c>
    </row>
    <row r="200" s="76" customFormat="true" ht="12.75" hidden="false" customHeight="false" outlineLevel="0" collapsed="false">
      <c r="A200" s="72" t="s">
        <v>156</v>
      </c>
      <c r="B200" s="73" t="s">
        <v>216</v>
      </c>
      <c r="C200" s="73" t="s">
        <v>177</v>
      </c>
      <c r="D200" s="73" t="s">
        <v>105</v>
      </c>
      <c r="E200" s="73" t="s">
        <v>234</v>
      </c>
      <c r="F200" s="74" t="s">
        <v>157</v>
      </c>
      <c r="G200" s="75" t="n">
        <f aca="false">21296.8+1000</f>
        <v>22296.8</v>
      </c>
      <c r="H200" s="75" t="n">
        <f aca="false">21296.8+1500</f>
        <v>22796.8</v>
      </c>
    </row>
    <row r="201" s="76" customFormat="true" ht="12.75" hidden="false" customHeight="false" outlineLevel="0" collapsed="false">
      <c r="A201" s="60" t="s">
        <v>235</v>
      </c>
      <c r="B201" s="61" t="n">
        <v>603</v>
      </c>
      <c r="C201" s="61" t="s">
        <v>177</v>
      </c>
      <c r="D201" s="61" t="s">
        <v>109</v>
      </c>
      <c r="E201" s="61"/>
      <c r="F201" s="62"/>
      <c r="G201" s="63" t="n">
        <f aca="false">G202+G213</f>
        <v>42257</v>
      </c>
      <c r="H201" s="63" t="n">
        <f aca="false">H202+H213</f>
        <v>42257</v>
      </c>
    </row>
    <row r="202" s="76" customFormat="true" ht="36" hidden="false" customHeight="false" outlineLevel="0" collapsed="false">
      <c r="A202" s="69" t="s">
        <v>236</v>
      </c>
      <c r="B202" s="65" t="n">
        <v>603</v>
      </c>
      <c r="C202" s="65" t="s">
        <v>177</v>
      </c>
      <c r="D202" s="65" t="s">
        <v>109</v>
      </c>
      <c r="E202" s="65"/>
      <c r="F202" s="66"/>
      <c r="G202" s="67" t="n">
        <f aca="false">G203</f>
        <v>3010</v>
      </c>
      <c r="H202" s="67" t="n">
        <f aca="false">H203</f>
        <v>3010</v>
      </c>
    </row>
    <row r="203" s="76" customFormat="true" ht="12.75" hidden="false" customHeight="false" outlineLevel="0" collapsed="false">
      <c r="A203" s="64" t="s">
        <v>107</v>
      </c>
      <c r="B203" s="65" t="n">
        <v>603</v>
      </c>
      <c r="C203" s="65" t="s">
        <v>177</v>
      </c>
      <c r="D203" s="65" t="s">
        <v>109</v>
      </c>
      <c r="E203" s="65" t="s">
        <v>121</v>
      </c>
      <c r="F203" s="66"/>
      <c r="G203" s="67" t="n">
        <f aca="false">G204</f>
        <v>3010</v>
      </c>
      <c r="H203" s="67" t="n">
        <f aca="false">H204</f>
        <v>3010</v>
      </c>
    </row>
    <row r="204" s="76" customFormat="true" ht="12.75" hidden="false" customHeight="false" outlineLevel="0" collapsed="false">
      <c r="A204" s="68" t="s">
        <v>111</v>
      </c>
      <c r="B204" s="61" t="s">
        <v>216</v>
      </c>
      <c r="C204" s="61" t="s">
        <v>177</v>
      </c>
      <c r="D204" s="61" t="s">
        <v>109</v>
      </c>
      <c r="E204" s="61" t="s">
        <v>122</v>
      </c>
      <c r="F204" s="74"/>
      <c r="G204" s="63" t="n">
        <f aca="false">G205+G208</f>
        <v>3010</v>
      </c>
      <c r="H204" s="63" t="n">
        <f aca="false">H205+H208</f>
        <v>3010</v>
      </c>
    </row>
    <row r="205" s="76" customFormat="true" ht="24" hidden="false" customHeight="false" outlineLevel="0" collapsed="false">
      <c r="A205" s="68" t="s">
        <v>237</v>
      </c>
      <c r="B205" s="61" t="s">
        <v>216</v>
      </c>
      <c r="C205" s="61" t="s">
        <v>177</v>
      </c>
      <c r="D205" s="61" t="s">
        <v>109</v>
      </c>
      <c r="E205" s="61" t="s">
        <v>124</v>
      </c>
      <c r="F205" s="62"/>
      <c r="G205" s="63" t="n">
        <f aca="false">G206</f>
        <v>2450</v>
      </c>
      <c r="H205" s="63" t="n">
        <f aca="false">H206</f>
        <v>2450</v>
      </c>
    </row>
    <row r="206" s="76" customFormat="true" ht="36" hidden="false" customHeight="false" outlineLevel="0" collapsed="false">
      <c r="A206" s="72" t="s">
        <v>116</v>
      </c>
      <c r="B206" s="73" t="s">
        <v>216</v>
      </c>
      <c r="C206" s="73" t="s">
        <v>177</v>
      </c>
      <c r="D206" s="73" t="s">
        <v>109</v>
      </c>
      <c r="E206" s="73" t="s">
        <v>124</v>
      </c>
      <c r="F206" s="74" t="s">
        <v>117</v>
      </c>
      <c r="G206" s="75" t="n">
        <f aca="false">G207</f>
        <v>2450</v>
      </c>
      <c r="H206" s="75" t="n">
        <f aca="false">H207</f>
        <v>2450</v>
      </c>
    </row>
    <row r="207" s="76" customFormat="true" ht="12.75" hidden="false" customHeight="false" outlineLevel="0" collapsed="false">
      <c r="A207" s="72" t="s">
        <v>118</v>
      </c>
      <c r="B207" s="73" t="s">
        <v>216</v>
      </c>
      <c r="C207" s="73" t="s">
        <v>177</v>
      </c>
      <c r="D207" s="73" t="s">
        <v>109</v>
      </c>
      <c r="E207" s="73" t="s">
        <v>124</v>
      </c>
      <c r="F207" s="74" t="s">
        <v>119</v>
      </c>
      <c r="G207" s="75" t="n">
        <f aca="false">1880+560+10</f>
        <v>2450</v>
      </c>
      <c r="H207" s="75" t="n">
        <f aca="false">1880+560+10</f>
        <v>2450</v>
      </c>
    </row>
    <row r="208" s="77" customFormat="true" ht="12.75" hidden="false" customHeight="false" outlineLevel="0" collapsed="false">
      <c r="A208" s="60" t="s">
        <v>125</v>
      </c>
      <c r="B208" s="61" t="s">
        <v>216</v>
      </c>
      <c r="C208" s="61" t="s">
        <v>177</v>
      </c>
      <c r="D208" s="61" t="s">
        <v>109</v>
      </c>
      <c r="E208" s="61" t="s">
        <v>126</v>
      </c>
      <c r="F208" s="62"/>
      <c r="G208" s="63" t="n">
        <f aca="false">G209+G211</f>
        <v>560</v>
      </c>
      <c r="H208" s="63" t="n">
        <f aca="false">H209+H211</f>
        <v>560</v>
      </c>
    </row>
    <row r="209" s="46" customFormat="true" ht="12.75" hidden="false" customHeight="false" outlineLevel="0" collapsed="false">
      <c r="A209" s="72" t="s">
        <v>127</v>
      </c>
      <c r="B209" s="73" t="s">
        <v>216</v>
      </c>
      <c r="C209" s="73" t="s">
        <v>177</v>
      </c>
      <c r="D209" s="73" t="s">
        <v>109</v>
      </c>
      <c r="E209" s="73" t="s">
        <v>126</v>
      </c>
      <c r="F209" s="74" t="s">
        <v>128</v>
      </c>
      <c r="G209" s="75" t="n">
        <f aca="false">G210</f>
        <v>380</v>
      </c>
      <c r="H209" s="75" t="n">
        <f aca="false">H210</f>
        <v>380</v>
      </c>
    </row>
    <row r="210" s="46" customFormat="true" ht="24" hidden="false" customHeight="false" outlineLevel="0" collapsed="false">
      <c r="A210" s="72" t="s">
        <v>129</v>
      </c>
      <c r="B210" s="73" t="s">
        <v>216</v>
      </c>
      <c r="C210" s="73" t="s">
        <v>177</v>
      </c>
      <c r="D210" s="73" t="s">
        <v>109</v>
      </c>
      <c r="E210" s="73" t="s">
        <v>126</v>
      </c>
      <c r="F210" s="74" t="s">
        <v>130</v>
      </c>
      <c r="G210" s="75" t="n">
        <v>380</v>
      </c>
      <c r="H210" s="75" t="n">
        <v>380</v>
      </c>
    </row>
    <row r="211" s="46" customFormat="true" ht="12.75" hidden="false" customHeight="false" outlineLevel="0" collapsed="false">
      <c r="A211" s="72" t="s">
        <v>131</v>
      </c>
      <c r="B211" s="73" t="s">
        <v>216</v>
      </c>
      <c r="C211" s="73" t="s">
        <v>177</v>
      </c>
      <c r="D211" s="73" t="s">
        <v>109</v>
      </c>
      <c r="E211" s="73" t="s">
        <v>126</v>
      </c>
      <c r="F211" s="74" t="s">
        <v>132</v>
      </c>
      <c r="G211" s="75" t="n">
        <f aca="false">G212</f>
        <v>180</v>
      </c>
      <c r="H211" s="75" t="n">
        <f aca="false">H212</f>
        <v>180</v>
      </c>
    </row>
    <row r="212" s="46" customFormat="true" ht="12.75" hidden="false" customHeight="false" outlineLevel="0" collapsed="false">
      <c r="A212" s="72" t="s">
        <v>133</v>
      </c>
      <c r="B212" s="73" t="s">
        <v>216</v>
      </c>
      <c r="C212" s="73" t="s">
        <v>177</v>
      </c>
      <c r="D212" s="73" t="s">
        <v>109</v>
      </c>
      <c r="E212" s="73" t="s">
        <v>126</v>
      </c>
      <c r="F212" s="74" t="s">
        <v>134</v>
      </c>
      <c r="G212" s="75" t="n">
        <v>180</v>
      </c>
      <c r="H212" s="75" t="n">
        <v>180</v>
      </c>
    </row>
    <row r="213" s="46" customFormat="true" ht="13.5" hidden="false" customHeight="false" outlineLevel="0" collapsed="false">
      <c r="A213" s="93" t="s">
        <v>215</v>
      </c>
      <c r="B213" s="57" t="s">
        <v>216</v>
      </c>
      <c r="C213" s="57" t="s">
        <v>177</v>
      </c>
      <c r="D213" s="57" t="s">
        <v>109</v>
      </c>
      <c r="E213" s="57" t="s">
        <v>217</v>
      </c>
      <c r="F213" s="86"/>
      <c r="G213" s="59" t="n">
        <f aca="false">G214</f>
        <v>39247</v>
      </c>
      <c r="H213" s="59" t="n">
        <f aca="false">H214</f>
        <v>39247</v>
      </c>
    </row>
    <row r="214" s="46" customFormat="true" ht="12.75" hidden="false" customHeight="false" outlineLevel="0" collapsed="false">
      <c r="A214" s="95" t="s">
        <v>238</v>
      </c>
      <c r="B214" s="61" t="s">
        <v>216</v>
      </c>
      <c r="C214" s="61" t="s">
        <v>177</v>
      </c>
      <c r="D214" s="61" t="s">
        <v>109</v>
      </c>
      <c r="E214" s="61" t="s">
        <v>239</v>
      </c>
      <c r="F214" s="61"/>
      <c r="G214" s="63" t="n">
        <f aca="false">G215+G217+G219</f>
        <v>39247</v>
      </c>
      <c r="H214" s="63" t="n">
        <f aca="false">H215+H217+H219</f>
        <v>39247</v>
      </c>
    </row>
    <row r="215" s="46" customFormat="true" ht="36" hidden="false" customHeight="false" outlineLevel="0" collapsed="false">
      <c r="A215" s="72" t="s">
        <v>116</v>
      </c>
      <c r="B215" s="73" t="s">
        <v>216</v>
      </c>
      <c r="C215" s="73" t="s">
        <v>177</v>
      </c>
      <c r="D215" s="73" t="s">
        <v>109</v>
      </c>
      <c r="E215" s="73" t="s">
        <v>240</v>
      </c>
      <c r="F215" s="74" t="s">
        <v>117</v>
      </c>
      <c r="G215" s="75" t="n">
        <f aca="false">G216</f>
        <v>900</v>
      </c>
      <c r="H215" s="75" t="n">
        <f aca="false">H216</f>
        <v>900</v>
      </c>
    </row>
    <row r="216" s="46" customFormat="true" ht="12.75" hidden="false" customHeight="false" outlineLevel="0" collapsed="false">
      <c r="A216" s="72" t="s">
        <v>118</v>
      </c>
      <c r="B216" s="73" t="s">
        <v>216</v>
      </c>
      <c r="C216" s="73" t="s">
        <v>177</v>
      </c>
      <c r="D216" s="73" t="s">
        <v>109</v>
      </c>
      <c r="E216" s="73" t="s">
        <v>240</v>
      </c>
      <c r="F216" s="74" t="s">
        <v>119</v>
      </c>
      <c r="G216" s="75" t="n">
        <v>900</v>
      </c>
      <c r="H216" s="75" t="n">
        <v>900</v>
      </c>
    </row>
    <row r="217" s="76" customFormat="true" ht="12.75" hidden="false" customHeight="false" outlineLevel="0" collapsed="false">
      <c r="A217" s="72" t="s">
        <v>127</v>
      </c>
      <c r="B217" s="73" t="s">
        <v>216</v>
      </c>
      <c r="C217" s="73" t="s">
        <v>177</v>
      </c>
      <c r="D217" s="73" t="s">
        <v>109</v>
      </c>
      <c r="E217" s="73" t="s">
        <v>240</v>
      </c>
      <c r="F217" s="74" t="s">
        <v>128</v>
      </c>
      <c r="G217" s="75" t="n">
        <f aca="false">G218</f>
        <v>35847</v>
      </c>
      <c r="H217" s="75" t="n">
        <f aca="false">H218</f>
        <v>35847</v>
      </c>
    </row>
    <row r="218" s="76" customFormat="true" ht="24" hidden="false" customHeight="false" outlineLevel="0" collapsed="false">
      <c r="A218" s="72" t="s">
        <v>129</v>
      </c>
      <c r="B218" s="73" t="s">
        <v>216</v>
      </c>
      <c r="C218" s="73" t="s">
        <v>177</v>
      </c>
      <c r="D218" s="73" t="s">
        <v>109</v>
      </c>
      <c r="E218" s="73" t="s">
        <v>240</v>
      </c>
      <c r="F218" s="74" t="s">
        <v>130</v>
      </c>
      <c r="G218" s="75" t="n">
        <v>35847</v>
      </c>
      <c r="H218" s="75" t="n">
        <v>35847</v>
      </c>
    </row>
    <row r="219" s="76" customFormat="true" ht="24" hidden="false" customHeight="false" outlineLevel="0" collapsed="false">
      <c r="A219" s="72" t="s">
        <v>153</v>
      </c>
      <c r="B219" s="73" t="s">
        <v>216</v>
      </c>
      <c r="C219" s="73" t="s">
        <v>177</v>
      </c>
      <c r="D219" s="73" t="s">
        <v>109</v>
      </c>
      <c r="E219" s="73" t="s">
        <v>241</v>
      </c>
      <c r="F219" s="74" t="s">
        <v>155</v>
      </c>
      <c r="G219" s="75" t="n">
        <f aca="false">G220</f>
        <v>2500</v>
      </c>
      <c r="H219" s="75" t="n">
        <f aca="false">H220</f>
        <v>2500</v>
      </c>
    </row>
    <row r="220" s="76" customFormat="true" ht="12.75" hidden="false" customHeight="false" outlineLevel="0" collapsed="false">
      <c r="A220" s="72" t="s">
        <v>156</v>
      </c>
      <c r="B220" s="73" t="s">
        <v>216</v>
      </c>
      <c r="C220" s="73" t="s">
        <v>177</v>
      </c>
      <c r="D220" s="73" t="s">
        <v>109</v>
      </c>
      <c r="E220" s="73" t="s">
        <v>241</v>
      </c>
      <c r="F220" s="74" t="s">
        <v>157</v>
      </c>
      <c r="G220" s="75" t="n">
        <v>2500</v>
      </c>
      <c r="H220" s="75" t="n">
        <v>2500</v>
      </c>
    </row>
    <row r="221" s="76" customFormat="true" ht="31.5" hidden="false" customHeight="false" outlineLevel="0" collapsed="false">
      <c r="A221" s="56" t="s">
        <v>242</v>
      </c>
      <c r="B221" s="89" t="s">
        <v>243</v>
      </c>
      <c r="C221" s="90"/>
      <c r="D221" s="90"/>
      <c r="E221" s="90"/>
      <c r="F221" s="88"/>
      <c r="G221" s="92" t="n">
        <f aca="false">G222+G227+G250+G257</f>
        <v>276104.456</v>
      </c>
      <c r="H221" s="92" t="n">
        <f aca="false">H222+H227+H250+H257</f>
        <v>276104.456</v>
      </c>
    </row>
    <row r="222" s="77" customFormat="true" ht="12.75" hidden="false" customHeight="false" outlineLevel="0" collapsed="false">
      <c r="A222" s="60" t="s">
        <v>171</v>
      </c>
      <c r="B222" s="61" t="s">
        <v>243</v>
      </c>
      <c r="C222" s="61" t="s">
        <v>109</v>
      </c>
      <c r="D222" s="61" t="s">
        <v>106</v>
      </c>
      <c r="E222" s="61"/>
      <c r="F222" s="62"/>
      <c r="G222" s="63" t="n">
        <f aca="false">G223</f>
        <v>19800.541</v>
      </c>
      <c r="H222" s="63" t="n">
        <f aca="false">H223</f>
        <v>19800.541</v>
      </c>
    </row>
    <row r="223" s="77" customFormat="true" ht="12.75" hidden="false" customHeight="false" outlineLevel="0" collapsed="false">
      <c r="A223" s="60" t="s">
        <v>182</v>
      </c>
      <c r="B223" s="61" t="s">
        <v>243</v>
      </c>
      <c r="C223" s="61" t="s">
        <v>109</v>
      </c>
      <c r="D223" s="61" t="s">
        <v>183</v>
      </c>
      <c r="E223" s="79"/>
      <c r="F223" s="62"/>
      <c r="G223" s="63" t="n">
        <f aca="false">G224</f>
        <v>19800.541</v>
      </c>
      <c r="H223" s="63" t="n">
        <f aca="false">H224</f>
        <v>19800.541</v>
      </c>
    </row>
    <row r="224" s="77" customFormat="true" ht="27" hidden="false" customHeight="false" outlineLevel="0" collapsed="false">
      <c r="A224" s="80" t="s">
        <v>244</v>
      </c>
      <c r="B224" s="57" t="s">
        <v>243</v>
      </c>
      <c r="C224" s="57" t="s">
        <v>109</v>
      </c>
      <c r="D224" s="57" t="s">
        <v>183</v>
      </c>
      <c r="E224" s="57" t="s">
        <v>245</v>
      </c>
      <c r="F224" s="58"/>
      <c r="G224" s="59" t="n">
        <f aca="false">G225</f>
        <v>19800.541</v>
      </c>
      <c r="H224" s="59" t="n">
        <f aca="false">H225</f>
        <v>19800.541</v>
      </c>
    </row>
    <row r="225" s="46" customFormat="true" ht="12.75" hidden="false" customHeight="false" outlineLevel="0" collapsed="false">
      <c r="A225" s="72" t="s">
        <v>127</v>
      </c>
      <c r="B225" s="73" t="s">
        <v>243</v>
      </c>
      <c r="C225" s="73" t="s">
        <v>109</v>
      </c>
      <c r="D225" s="73" t="s">
        <v>183</v>
      </c>
      <c r="E225" s="73" t="s">
        <v>246</v>
      </c>
      <c r="F225" s="74" t="s">
        <v>128</v>
      </c>
      <c r="G225" s="75" t="n">
        <f aca="false">G226</f>
        <v>19800.541</v>
      </c>
      <c r="H225" s="75" t="n">
        <f aca="false">H226</f>
        <v>19800.541</v>
      </c>
    </row>
    <row r="226" s="46" customFormat="true" ht="24" hidden="false" customHeight="false" outlineLevel="0" collapsed="false">
      <c r="A226" s="72" t="s">
        <v>129</v>
      </c>
      <c r="B226" s="73" t="s">
        <v>243</v>
      </c>
      <c r="C226" s="73" t="s">
        <v>109</v>
      </c>
      <c r="D226" s="73" t="s">
        <v>183</v>
      </c>
      <c r="E226" s="73" t="s">
        <v>246</v>
      </c>
      <c r="F226" s="74" t="s">
        <v>130</v>
      </c>
      <c r="G226" s="75" t="n">
        <v>19800.541</v>
      </c>
      <c r="H226" s="75" t="n">
        <v>19800.541</v>
      </c>
    </row>
    <row r="227" s="46" customFormat="true" ht="12.75" hidden="false" customHeight="false" outlineLevel="0" collapsed="false">
      <c r="A227" s="60" t="s">
        <v>247</v>
      </c>
      <c r="B227" s="61" t="s">
        <v>243</v>
      </c>
      <c r="C227" s="61" t="s">
        <v>248</v>
      </c>
      <c r="D227" s="61" t="s">
        <v>106</v>
      </c>
      <c r="E227" s="61"/>
      <c r="F227" s="62"/>
      <c r="G227" s="63" t="n">
        <f aca="false">G228+G233+G238</f>
        <v>151799.689</v>
      </c>
      <c r="H227" s="63" t="n">
        <f aca="false">H228+H233+H238</f>
        <v>151799.689</v>
      </c>
    </row>
    <row r="228" s="46" customFormat="true" ht="12.75" hidden="false" customHeight="false" outlineLevel="0" collapsed="false">
      <c r="A228" s="60" t="s">
        <v>249</v>
      </c>
      <c r="B228" s="61" t="s">
        <v>243</v>
      </c>
      <c r="C228" s="61" t="s">
        <v>248</v>
      </c>
      <c r="D228" s="61" t="s">
        <v>105</v>
      </c>
      <c r="E228" s="61"/>
      <c r="F228" s="62"/>
      <c r="G228" s="63" t="n">
        <f aca="false">G229</f>
        <v>37555</v>
      </c>
      <c r="H228" s="63" t="n">
        <f aca="false">H229</f>
        <v>37555</v>
      </c>
    </row>
    <row r="229" s="46" customFormat="true" ht="27" hidden="false" customHeight="false" outlineLevel="0" collapsed="false">
      <c r="A229" s="80" t="s">
        <v>244</v>
      </c>
      <c r="B229" s="57" t="s">
        <v>243</v>
      </c>
      <c r="C229" s="57" t="s">
        <v>248</v>
      </c>
      <c r="D229" s="57" t="s">
        <v>105</v>
      </c>
      <c r="E229" s="57" t="s">
        <v>245</v>
      </c>
      <c r="F229" s="62"/>
      <c r="G229" s="59" t="n">
        <f aca="false">G230</f>
        <v>37555</v>
      </c>
      <c r="H229" s="59" t="n">
        <f aca="false">H230</f>
        <v>37555</v>
      </c>
    </row>
    <row r="230" s="46" customFormat="true" ht="24" hidden="false" customHeight="false" outlineLevel="0" collapsed="false">
      <c r="A230" s="78" t="s">
        <v>250</v>
      </c>
      <c r="B230" s="79" t="s">
        <v>243</v>
      </c>
      <c r="C230" s="79" t="s">
        <v>248</v>
      </c>
      <c r="D230" s="79" t="s">
        <v>105</v>
      </c>
      <c r="E230" s="79" t="s">
        <v>251</v>
      </c>
      <c r="F230" s="74"/>
      <c r="G230" s="71" t="n">
        <f aca="false">G231</f>
        <v>37555</v>
      </c>
      <c r="H230" s="71" t="n">
        <f aca="false">H231</f>
        <v>37555</v>
      </c>
    </row>
    <row r="231" s="46" customFormat="true" ht="24" hidden="false" customHeight="false" outlineLevel="0" collapsed="false">
      <c r="A231" s="72" t="s">
        <v>252</v>
      </c>
      <c r="B231" s="73" t="s">
        <v>243</v>
      </c>
      <c r="C231" s="73" t="s">
        <v>248</v>
      </c>
      <c r="D231" s="73" t="s">
        <v>105</v>
      </c>
      <c r="E231" s="73" t="s">
        <v>251</v>
      </c>
      <c r="F231" s="74" t="s">
        <v>253</v>
      </c>
      <c r="G231" s="75" t="n">
        <f aca="false">G232</f>
        <v>37555</v>
      </c>
      <c r="H231" s="75" t="n">
        <f aca="false">H232</f>
        <v>37555</v>
      </c>
    </row>
    <row r="232" s="46" customFormat="true" ht="12.75" hidden="false" customHeight="false" outlineLevel="0" collapsed="false">
      <c r="A232" s="72" t="s">
        <v>254</v>
      </c>
      <c r="B232" s="73" t="s">
        <v>243</v>
      </c>
      <c r="C232" s="73" t="s">
        <v>248</v>
      </c>
      <c r="D232" s="73" t="s">
        <v>105</v>
      </c>
      <c r="E232" s="73" t="s">
        <v>251</v>
      </c>
      <c r="F232" s="74" t="s">
        <v>255</v>
      </c>
      <c r="G232" s="75" t="n">
        <v>37555</v>
      </c>
      <c r="H232" s="75" t="n">
        <v>37555</v>
      </c>
    </row>
    <row r="233" s="46" customFormat="true" ht="12.75" hidden="false" customHeight="false" outlineLevel="0" collapsed="false">
      <c r="A233" s="60" t="s">
        <v>256</v>
      </c>
      <c r="B233" s="61" t="s">
        <v>243</v>
      </c>
      <c r="C233" s="61" t="s">
        <v>248</v>
      </c>
      <c r="D233" s="61" t="s">
        <v>204</v>
      </c>
      <c r="E233" s="61"/>
      <c r="F233" s="62"/>
      <c r="G233" s="63" t="n">
        <f aca="false">G234</f>
        <v>108954.689</v>
      </c>
      <c r="H233" s="63" t="n">
        <f aca="false">H234</f>
        <v>108954.689</v>
      </c>
    </row>
    <row r="234" s="46" customFormat="true" ht="12.75" hidden="false" customHeight="false" outlineLevel="0" collapsed="false">
      <c r="A234" s="69" t="s">
        <v>257</v>
      </c>
      <c r="B234" s="79" t="s">
        <v>243</v>
      </c>
      <c r="C234" s="79" t="s">
        <v>248</v>
      </c>
      <c r="D234" s="79" t="s">
        <v>204</v>
      </c>
      <c r="E234" s="79"/>
      <c r="F234" s="70"/>
      <c r="G234" s="67" t="n">
        <f aca="false">G235</f>
        <v>108954.689</v>
      </c>
      <c r="H234" s="67" t="n">
        <f aca="false">H235</f>
        <v>108954.689</v>
      </c>
    </row>
    <row r="235" s="46" customFormat="true" ht="27" hidden="false" customHeight="false" outlineLevel="0" collapsed="false">
      <c r="A235" s="80" t="s">
        <v>244</v>
      </c>
      <c r="B235" s="57" t="s">
        <v>243</v>
      </c>
      <c r="C235" s="57" t="s">
        <v>248</v>
      </c>
      <c r="D235" s="57" t="s">
        <v>204</v>
      </c>
      <c r="E235" s="57" t="s">
        <v>245</v>
      </c>
      <c r="F235" s="96"/>
      <c r="G235" s="59" t="n">
        <f aca="false">G236</f>
        <v>108954.689</v>
      </c>
      <c r="H235" s="59" t="n">
        <f aca="false">H236</f>
        <v>108954.689</v>
      </c>
    </row>
    <row r="236" s="46" customFormat="true" ht="24" hidden="false" customHeight="false" outlineLevel="0" collapsed="false">
      <c r="A236" s="72" t="s">
        <v>252</v>
      </c>
      <c r="B236" s="73" t="s">
        <v>243</v>
      </c>
      <c r="C236" s="73" t="s">
        <v>248</v>
      </c>
      <c r="D236" s="73" t="s">
        <v>204</v>
      </c>
      <c r="E236" s="73" t="s">
        <v>258</v>
      </c>
      <c r="F236" s="74" t="s">
        <v>253</v>
      </c>
      <c r="G236" s="75" t="n">
        <f aca="false">G237</f>
        <v>108954.689</v>
      </c>
      <c r="H236" s="75" t="n">
        <f aca="false">H237</f>
        <v>108954.689</v>
      </c>
    </row>
    <row r="237" s="46" customFormat="true" ht="12.75" hidden="false" customHeight="false" outlineLevel="0" collapsed="false">
      <c r="A237" s="72" t="s">
        <v>254</v>
      </c>
      <c r="B237" s="73" t="s">
        <v>243</v>
      </c>
      <c r="C237" s="73" t="s">
        <v>248</v>
      </c>
      <c r="D237" s="73" t="s">
        <v>204</v>
      </c>
      <c r="E237" s="73" t="s">
        <v>258</v>
      </c>
      <c r="F237" s="74" t="s">
        <v>255</v>
      </c>
      <c r="G237" s="75" t="n">
        <f aca="false">208954.689-100000</f>
        <v>108954.689</v>
      </c>
      <c r="H237" s="75" t="n">
        <f aca="false">208954.689-100000</f>
        <v>108954.689</v>
      </c>
    </row>
    <row r="238" s="46" customFormat="true" ht="12.75" hidden="false" customHeight="false" outlineLevel="0" collapsed="false">
      <c r="A238" s="60" t="s">
        <v>259</v>
      </c>
      <c r="B238" s="61" t="s">
        <v>243</v>
      </c>
      <c r="C238" s="61" t="s">
        <v>248</v>
      </c>
      <c r="D238" s="61" t="s">
        <v>248</v>
      </c>
      <c r="E238" s="61"/>
      <c r="F238" s="62"/>
      <c r="G238" s="63" t="n">
        <f aca="false">G239</f>
        <v>5290</v>
      </c>
      <c r="H238" s="63" t="n">
        <f aca="false">H239</f>
        <v>5290</v>
      </c>
    </row>
    <row r="239" s="46" customFormat="true" ht="36" hidden="false" customHeight="false" outlineLevel="0" collapsed="false">
      <c r="A239" s="69" t="s">
        <v>236</v>
      </c>
      <c r="B239" s="65" t="s">
        <v>243</v>
      </c>
      <c r="C239" s="65" t="s">
        <v>248</v>
      </c>
      <c r="D239" s="65" t="s">
        <v>248</v>
      </c>
      <c r="E239" s="65"/>
      <c r="F239" s="66"/>
      <c r="G239" s="67" t="n">
        <f aca="false">G240</f>
        <v>5290</v>
      </c>
      <c r="H239" s="67" t="n">
        <f aca="false">H240</f>
        <v>5290</v>
      </c>
    </row>
    <row r="240" s="46" customFormat="true" ht="12.75" hidden="false" customHeight="false" outlineLevel="0" collapsed="false">
      <c r="A240" s="64" t="s">
        <v>107</v>
      </c>
      <c r="B240" s="65" t="s">
        <v>243</v>
      </c>
      <c r="C240" s="65" t="s">
        <v>248</v>
      </c>
      <c r="D240" s="65" t="s">
        <v>248</v>
      </c>
      <c r="E240" s="65" t="s">
        <v>121</v>
      </c>
      <c r="F240" s="66"/>
      <c r="G240" s="67" t="n">
        <f aca="false">G241</f>
        <v>5290</v>
      </c>
      <c r="H240" s="67" t="n">
        <f aca="false">H241</f>
        <v>5290</v>
      </c>
    </row>
    <row r="241" s="46" customFormat="true" ht="12.75" hidden="false" customHeight="false" outlineLevel="0" collapsed="false">
      <c r="A241" s="68" t="s">
        <v>111</v>
      </c>
      <c r="B241" s="61" t="s">
        <v>243</v>
      </c>
      <c r="C241" s="61" t="s">
        <v>248</v>
      </c>
      <c r="D241" s="61" t="s">
        <v>248</v>
      </c>
      <c r="E241" s="61" t="s">
        <v>122</v>
      </c>
      <c r="F241" s="74"/>
      <c r="G241" s="63" t="n">
        <f aca="false">G242+G245</f>
        <v>5290</v>
      </c>
      <c r="H241" s="63" t="n">
        <f aca="false">H242+H245</f>
        <v>5290</v>
      </c>
    </row>
    <row r="242" s="46" customFormat="true" ht="24" hidden="false" customHeight="false" outlineLevel="0" collapsed="false">
      <c r="A242" s="68" t="s">
        <v>237</v>
      </c>
      <c r="B242" s="61" t="s">
        <v>243</v>
      </c>
      <c r="C242" s="61" t="s">
        <v>248</v>
      </c>
      <c r="D242" s="61" t="s">
        <v>248</v>
      </c>
      <c r="E242" s="61" t="s">
        <v>124</v>
      </c>
      <c r="F242" s="62"/>
      <c r="G242" s="63" t="n">
        <f aca="false">G243</f>
        <v>4903</v>
      </c>
      <c r="H242" s="63" t="n">
        <f aca="false">H243</f>
        <v>4903</v>
      </c>
    </row>
    <row r="243" s="46" customFormat="true" ht="36" hidden="false" customHeight="false" outlineLevel="0" collapsed="false">
      <c r="A243" s="72" t="s">
        <v>116</v>
      </c>
      <c r="B243" s="73" t="s">
        <v>243</v>
      </c>
      <c r="C243" s="73" t="s">
        <v>248</v>
      </c>
      <c r="D243" s="73" t="s">
        <v>248</v>
      </c>
      <c r="E243" s="73" t="s">
        <v>124</v>
      </c>
      <c r="F243" s="74" t="s">
        <v>117</v>
      </c>
      <c r="G243" s="75" t="n">
        <f aca="false">G244</f>
        <v>4903</v>
      </c>
      <c r="H243" s="75" t="n">
        <f aca="false">H244</f>
        <v>4903</v>
      </c>
    </row>
    <row r="244" s="46" customFormat="true" ht="12.75" hidden="false" customHeight="false" outlineLevel="0" collapsed="false">
      <c r="A244" s="72" t="s">
        <v>118</v>
      </c>
      <c r="B244" s="73" t="s">
        <v>243</v>
      </c>
      <c r="C244" s="73" t="s">
        <v>248</v>
      </c>
      <c r="D244" s="73" t="s">
        <v>248</v>
      </c>
      <c r="E244" s="73" t="s">
        <v>124</v>
      </c>
      <c r="F244" s="74" t="s">
        <v>119</v>
      </c>
      <c r="G244" s="75" t="n">
        <f aca="false">3750+1130+23</f>
        <v>4903</v>
      </c>
      <c r="H244" s="75" t="n">
        <f aca="false">3750+1130+23</f>
        <v>4903</v>
      </c>
    </row>
    <row r="245" s="46" customFormat="true" ht="12.75" hidden="false" customHeight="false" outlineLevel="0" collapsed="false">
      <c r="A245" s="60" t="s">
        <v>125</v>
      </c>
      <c r="B245" s="61" t="s">
        <v>243</v>
      </c>
      <c r="C245" s="61" t="s">
        <v>248</v>
      </c>
      <c r="D245" s="61" t="s">
        <v>248</v>
      </c>
      <c r="E245" s="61" t="s">
        <v>126</v>
      </c>
      <c r="F245" s="62"/>
      <c r="G245" s="63" t="n">
        <f aca="false">G246+G248</f>
        <v>387</v>
      </c>
      <c r="H245" s="63" t="n">
        <f aca="false">H246+H248</f>
        <v>387</v>
      </c>
    </row>
    <row r="246" s="46" customFormat="true" ht="12.75" hidden="false" customHeight="false" outlineLevel="0" collapsed="false">
      <c r="A246" s="72" t="s">
        <v>127</v>
      </c>
      <c r="B246" s="73" t="s">
        <v>243</v>
      </c>
      <c r="C246" s="73" t="s">
        <v>248</v>
      </c>
      <c r="D246" s="73" t="s">
        <v>248</v>
      </c>
      <c r="E246" s="73" t="s">
        <v>126</v>
      </c>
      <c r="F246" s="74" t="s">
        <v>128</v>
      </c>
      <c r="G246" s="75" t="n">
        <f aca="false">G247</f>
        <v>362</v>
      </c>
      <c r="H246" s="75" t="n">
        <f aca="false">H247</f>
        <v>362</v>
      </c>
    </row>
    <row r="247" s="46" customFormat="true" ht="24" hidden="false" customHeight="false" outlineLevel="0" collapsed="false">
      <c r="A247" s="72" t="s">
        <v>129</v>
      </c>
      <c r="B247" s="73" t="s">
        <v>243</v>
      </c>
      <c r="C247" s="73" t="s">
        <v>248</v>
      </c>
      <c r="D247" s="73" t="s">
        <v>248</v>
      </c>
      <c r="E247" s="73" t="s">
        <v>126</v>
      </c>
      <c r="F247" s="74" t="s">
        <v>130</v>
      </c>
      <c r="G247" s="75" t="n">
        <v>362</v>
      </c>
      <c r="H247" s="75" t="n">
        <v>362</v>
      </c>
    </row>
    <row r="248" s="46" customFormat="true" ht="12.75" hidden="false" customHeight="false" outlineLevel="0" collapsed="false">
      <c r="A248" s="72" t="s">
        <v>131</v>
      </c>
      <c r="B248" s="73" t="s">
        <v>243</v>
      </c>
      <c r="C248" s="73" t="s">
        <v>248</v>
      </c>
      <c r="D248" s="73" t="s">
        <v>248</v>
      </c>
      <c r="E248" s="73" t="s">
        <v>126</v>
      </c>
      <c r="F248" s="74" t="s">
        <v>132</v>
      </c>
      <c r="G248" s="75" t="n">
        <f aca="false">G249</f>
        <v>25</v>
      </c>
      <c r="H248" s="75" t="n">
        <f aca="false">H249</f>
        <v>25</v>
      </c>
    </row>
    <row r="249" s="46" customFormat="true" ht="12.75" hidden="false" customHeight="false" outlineLevel="0" collapsed="false">
      <c r="A249" s="72" t="s">
        <v>133</v>
      </c>
      <c r="B249" s="73" t="s">
        <v>243</v>
      </c>
      <c r="C249" s="73" t="s">
        <v>248</v>
      </c>
      <c r="D249" s="73" t="s">
        <v>248</v>
      </c>
      <c r="E249" s="73" t="s">
        <v>126</v>
      </c>
      <c r="F249" s="74" t="s">
        <v>134</v>
      </c>
      <c r="G249" s="75" t="n">
        <v>25</v>
      </c>
      <c r="H249" s="75" t="n">
        <v>25</v>
      </c>
    </row>
    <row r="250" s="46" customFormat="true" ht="12.75" hidden="false" customHeight="false" outlineLevel="0" collapsed="false">
      <c r="A250" s="60" t="s">
        <v>209</v>
      </c>
      <c r="B250" s="61" t="s">
        <v>243</v>
      </c>
      <c r="C250" s="61" t="s">
        <v>173</v>
      </c>
      <c r="D250" s="61" t="s">
        <v>106</v>
      </c>
      <c r="E250" s="61"/>
      <c r="F250" s="62"/>
      <c r="G250" s="63" t="n">
        <f aca="false">G251</f>
        <v>93736.226</v>
      </c>
      <c r="H250" s="63" t="n">
        <f aca="false">H251</f>
        <v>93736.226</v>
      </c>
    </row>
    <row r="251" s="46" customFormat="true" ht="12.75" hidden="false" customHeight="false" outlineLevel="0" collapsed="false">
      <c r="A251" s="60" t="s">
        <v>260</v>
      </c>
      <c r="B251" s="61" t="s">
        <v>243</v>
      </c>
      <c r="C251" s="61" t="s">
        <v>173</v>
      </c>
      <c r="D251" s="61" t="s">
        <v>165</v>
      </c>
      <c r="E251" s="61"/>
      <c r="F251" s="62"/>
      <c r="G251" s="63" t="n">
        <f aca="false">G252</f>
        <v>93736.226</v>
      </c>
      <c r="H251" s="63" t="n">
        <f aca="false">H252</f>
        <v>93736.226</v>
      </c>
    </row>
    <row r="252" s="46" customFormat="true" ht="27" hidden="false" customHeight="false" outlineLevel="0" collapsed="false">
      <c r="A252" s="80" t="s">
        <v>244</v>
      </c>
      <c r="B252" s="57" t="s">
        <v>243</v>
      </c>
      <c r="C252" s="57" t="s">
        <v>173</v>
      </c>
      <c r="D252" s="57" t="s">
        <v>165</v>
      </c>
      <c r="E252" s="57" t="s">
        <v>245</v>
      </c>
      <c r="F252" s="86"/>
      <c r="G252" s="59" t="n">
        <f aca="false">G253+G255</f>
        <v>93736.226</v>
      </c>
      <c r="H252" s="59" t="n">
        <f aca="false">H253+H255</f>
        <v>93736.226</v>
      </c>
    </row>
    <row r="253" s="46" customFormat="true" ht="12.75" hidden="false" customHeight="false" outlineLevel="0" collapsed="false">
      <c r="A253" s="72" t="s">
        <v>127</v>
      </c>
      <c r="B253" s="73" t="s">
        <v>243</v>
      </c>
      <c r="C253" s="73" t="s">
        <v>173</v>
      </c>
      <c r="D253" s="73" t="s">
        <v>165</v>
      </c>
      <c r="E253" s="73" t="s">
        <v>261</v>
      </c>
      <c r="F253" s="74" t="s">
        <v>128</v>
      </c>
      <c r="G253" s="75" t="n">
        <f aca="false">G254</f>
        <v>66347.226</v>
      </c>
      <c r="H253" s="75" t="n">
        <f aca="false">H254</f>
        <v>66347.226</v>
      </c>
    </row>
    <row r="254" s="46" customFormat="true" ht="24" hidden="false" customHeight="false" outlineLevel="0" collapsed="false">
      <c r="A254" s="72" t="s">
        <v>129</v>
      </c>
      <c r="B254" s="73" t="s">
        <v>243</v>
      </c>
      <c r="C254" s="73" t="s">
        <v>173</v>
      </c>
      <c r="D254" s="73" t="s">
        <v>165</v>
      </c>
      <c r="E254" s="73" t="s">
        <v>261</v>
      </c>
      <c r="F254" s="74" t="s">
        <v>130</v>
      </c>
      <c r="G254" s="75" t="n">
        <v>66347.226</v>
      </c>
      <c r="H254" s="75" t="n">
        <v>66347.226</v>
      </c>
    </row>
    <row r="255" s="46" customFormat="true" ht="24" hidden="false" customHeight="false" outlineLevel="0" collapsed="false">
      <c r="A255" s="72" t="s">
        <v>252</v>
      </c>
      <c r="B255" s="73" t="s">
        <v>243</v>
      </c>
      <c r="C255" s="73" t="s">
        <v>173</v>
      </c>
      <c r="D255" s="73" t="s">
        <v>165</v>
      </c>
      <c r="E255" s="73" t="s">
        <v>261</v>
      </c>
      <c r="F255" s="74" t="s">
        <v>253</v>
      </c>
      <c r="G255" s="75" t="n">
        <f aca="false">G256</f>
        <v>27389</v>
      </c>
      <c r="H255" s="75" t="n">
        <f aca="false">H256</f>
        <v>27389</v>
      </c>
    </row>
    <row r="256" s="46" customFormat="true" ht="12.75" hidden="false" customHeight="false" outlineLevel="0" collapsed="false">
      <c r="A256" s="72" t="s">
        <v>254</v>
      </c>
      <c r="B256" s="73" t="s">
        <v>243</v>
      </c>
      <c r="C256" s="73" t="s">
        <v>173</v>
      </c>
      <c r="D256" s="73" t="s">
        <v>165</v>
      </c>
      <c r="E256" s="73" t="s">
        <v>261</v>
      </c>
      <c r="F256" s="74" t="s">
        <v>255</v>
      </c>
      <c r="G256" s="75" t="n">
        <f aca="false">37389-10000</f>
        <v>27389</v>
      </c>
      <c r="H256" s="75" t="n">
        <f aca="false">37389-10000</f>
        <v>27389</v>
      </c>
    </row>
    <row r="257" s="46" customFormat="true" ht="12.75" hidden="false" customHeight="false" outlineLevel="0" collapsed="false">
      <c r="A257" s="60" t="s">
        <v>262</v>
      </c>
      <c r="B257" s="61" t="s">
        <v>243</v>
      </c>
      <c r="C257" s="61" t="s">
        <v>136</v>
      </c>
      <c r="D257" s="61" t="s">
        <v>106</v>
      </c>
      <c r="E257" s="61"/>
      <c r="F257" s="97"/>
      <c r="G257" s="63" t="n">
        <f aca="false">G258</f>
        <v>10768</v>
      </c>
      <c r="H257" s="63" t="n">
        <f aca="false">H258</f>
        <v>10768</v>
      </c>
    </row>
    <row r="258" s="46" customFormat="true" ht="12.75" hidden="false" customHeight="false" outlineLevel="0" collapsed="false">
      <c r="A258" s="60" t="s">
        <v>263</v>
      </c>
      <c r="B258" s="98" t="n">
        <v>606</v>
      </c>
      <c r="C258" s="99" t="s">
        <v>136</v>
      </c>
      <c r="D258" s="99" t="s">
        <v>204</v>
      </c>
      <c r="E258" s="73"/>
      <c r="F258" s="97"/>
      <c r="G258" s="63" t="n">
        <f aca="false">G259</f>
        <v>10768</v>
      </c>
      <c r="H258" s="63" t="n">
        <f aca="false">H259</f>
        <v>10768</v>
      </c>
    </row>
    <row r="259" s="46" customFormat="true" ht="27" hidden="false" customHeight="false" outlineLevel="0" collapsed="false">
      <c r="A259" s="80" t="s">
        <v>244</v>
      </c>
      <c r="B259" s="100" t="n">
        <v>606</v>
      </c>
      <c r="C259" s="81" t="s">
        <v>136</v>
      </c>
      <c r="D259" s="81" t="s">
        <v>204</v>
      </c>
      <c r="E259" s="57" t="s">
        <v>245</v>
      </c>
      <c r="F259" s="58"/>
      <c r="G259" s="59" t="n">
        <f aca="false">G260</f>
        <v>10768</v>
      </c>
      <c r="H259" s="59" t="n">
        <f aca="false">H260</f>
        <v>10768</v>
      </c>
    </row>
    <row r="260" s="76" customFormat="true" ht="24" hidden="false" customHeight="false" outlineLevel="0" collapsed="false">
      <c r="A260" s="72" t="s">
        <v>252</v>
      </c>
      <c r="B260" s="83" t="n">
        <v>606</v>
      </c>
      <c r="C260" s="101" t="s">
        <v>136</v>
      </c>
      <c r="D260" s="101" t="s">
        <v>204</v>
      </c>
      <c r="E260" s="73" t="s">
        <v>264</v>
      </c>
      <c r="F260" s="74" t="s">
        <v>253</v>
      </c>
      <c r="G260" s="75" t="n">
        <f aca="false">G261</f>
        <v>10768</v>
      </c>
      <c r="H260" s="75" t="n">
        <f aca="false">H261</f>
        <v>10768</v>
      </c>
    </row>
    <row r="261" s="46" customFormat="true" ht="12.75" hidden="false" customHeight="false" outlineLevel="0" collapsed="false">
      <c r="A261" s="72" t="s">
        <v>254</v>
      </c>
      <c r="B261" s="73" t="s">
        <v>243</v>
      </c>
      <c r="C261" s="73" t="s">
        <v>136</v>
      </c>
      <c r="D261" s="73" t="s">
        <v>204</v>
      </c>
      <c r="E261" s="73" t="s">
        <v>264</v>
      </c>
      <c r="F261" s="74" t="s">
        <v>255</v>
      </c>
      <c r="G261" s="75" t="n">
        <f aca="false">12768-2000</f>
        <v>10768</v>
      </c>
      <c r="H261" s="75" t="n">
        <f aca="false">12768-2000</f>
        <v>10768</v>
      </c>
    </row>
    <row r="262" s="76" customFormat="true" ht="47.25" hidden="false" customHeight="false" outlineLevel="0" collapsed="false">
      <c r="A262" s="56" t="s">
        <v>265</v>
      </c>
      <c r="B262" s="89" t="s">
        <v>266</v>
      </c>
      <c r="C262" s="90"/>
      <c r="D262" s="90"/>
      <c r="E262" s="90"/>
      <c r="F262" s="88"/>
      <c r="G262" s="92" t="n">
        <f aca="false">G263+G288</f>
        <v>371931.8</v>
      </c>
      <c r="H262" s="92" t="n">
        <f aca="false">H263+H288</f>
        <v>384181</v>
      </c>
    </row>
    <row r="263" s="77" customFormat="true" ht="12.75" hidden="false" customHeight="false" outlineLevel="0" collapsed="false">
      <c r="A263" s="60" t="s">
        <v>171</v>
      </c>
      <c r="B263" s="61" t="s">
        <v>266</v>
      </c>
      <c r="C263" s="61" t="s">
        <v>109</v>
      </c>
      <c r="D263" s="61" t="s">
        <v>106</v>
      </c>
      <c r="E263" s="61"/>
      <c r="F263" s="62"/>
      <c r="G263" s="63" t="n">
        <f aca="false">G264</f>
        <v>180419.8</v>
      </c>
      <c r="H263" s="63" t="n">
        <f aca="false">H264</f>
        <v>192669</v>
      </c>
    </row>
    <row r="264" s="77" customFormat="true" ht="12.75" hidden="false" customHeight="false" outlineLevel="0" collapsed="false">
      <c r="A264" s="60" t="s">
        <v>267</v>
      </c>
      <c r="B264" s="61" t="s">
        <v>266</v>
      </c>
      <c r="C264" s="61" t="s">
        <v>109</v>
      </c>
      <c r="D264" s="61" t="s">
        <v>165</v>
      </c>
      <c r="E264" s="61"/>
      <c r="F264" s="62"/>
      <c r="G264" s="63" t="n">
        <f aca="false">G265</f>
        <v>180419.8</v>
      </c>
      <c r="H264" s="63" t="n">
        <f aca="false">H265</f>
        <v>192669</v>
      </c>
    </row>
    <row r="265" s="77" customFormat="true" ht="27" hidden="false" customHeight="false" outlineLevel="0" collapsed="false">
      <c r="A265" s="80" t="s">
        <v>268</v>
      </c>
      <c r="B265" s="57" t="s">
        <v>266</v>
      </c>
      <c r="C265" s="57" t="s">
        <v>109</v>
      </c>
      <c r="D265" s="57" t="s">
        <v>165</v>
      </c>
      <c r="E265" s="57" t="s">
        <v>269</v>
      </c>
      <c r="F265" s="58"/>
      <c r="G265" s="59" t="n">
        <f aca="false">G266+G269</f>
        <v>180419.8</v>
      </c>
      <c r="H265" s="59" t="n">
        <f aca="false">H266+H269</f>
        <v>192669</v>
      </c>
    </row>
    <row r="266" s="46" customFormat="true" ht="12.75" hidden="false" customHeight="false" outlineLevel="0" collapsed="false">
      <c r="A266" s="102" t="s">
        <v>270</v>
      </c>
      <c r="B266" s="61" t="s">
        <v>266</v>
      </c>
      <c r="C266" s="61" t="s">
        <v>109</v>
      </c>
      <c r="D266" s="61" t="s">
        <v>165</v>
      </c>
      <c r="E266" s="61" t="s">
        <v>271</v>
      </c>
      <c r="F266" s="62"/>
      <c r="G266" s="63" t="n">
        <f aca="false">G267</f>
        <v>28604</v>
      </c>
      <c r="H266" s="63" t="n">
        <f aca="false">H267</f>
        <v>28604</v>
      </c>
    </row>
    <row r="267" s="46" customFormat="true" ht="12.75" hidden="false" customHeight="false" outlineLevel="0" collapsed="false">
      <c r="A267" s="72" t="s">
        <v>127</v>
      </c>
      <c r="B267" s="73" t="s">
        <v>266</v>
      </c>
      <c r="C267" s="73" t="s">
        <v>109</v>
      </c>
      <c r="D267" s="73" t="s">
        <v>165</v>
      </c>
      <c r="E267" s="73" t="s">
        <v>272</v>
      </c>
      <c r="F267" s="74" t="s">
        <v>128</v>
      </c>
      <c r="G267" s="75" t="n">
        <f aca="false">G268</f>
        <v>28604</v>
      </c>
      <c r="H267" s="75" t="n">
        <f aca="false">H268</f>
        <v>28604</v>
      </c>
    </row>
    <row r="268" s="46" customFormat="true" ht="24.75" hidden="false" customHeight="false" outlineLevel="0" collapsed="false">
      <c r="A268" s="72" t="s">
        <v>129</v>
      </c>
      <c r="B268" s="73" t="s">
        <v>266</v>
      </c>
      <c r="C268" s="73" t="s">
        <v>109</v>
      </c>
      <c r="D268" s="73" t="s">
        <v>165</v>
      </c>
      <c r="E268" s="73" t="s">
        <v>272</v>
      </c>
      <c r="F268" s="74" t="s">
        <v>130</v>
      </c>
      <c r="G268" s="75" t="n">
        <v>28604</v>
      </c>
      <c r="H268" s="75" t="n">
        <v>28604</v>
      </c>
    </row>
    <row r="269" s="46" customFormat="true" ht="24.75" hidden="false" customHeight="false" outlineLevel="0" collapsed="false">
      <c r="A269" s="103" t="s">
        <v>273</v>
      </c>
      <c r="B269" s="61" t="s">
        <v>266</v>
      </c>
      <c r="C269" s="61" t="s">
        <v>109</v>
      </c>
      <c r="D269" s="61" t="s">
        <v>165</v>
      </c>
      <c r="E269" s="61" t="s">
        <v>274</v>
      </c>
      <c r="F269" s="62"/>
      <c r="G269" s="63" t="n">
        <f aca="false">G270+G272+G275+G282+G285</f>
        <v>151815.8</v>
      </c>
      <c r="H269" s="63" t="n">
        <f aca="false">H270+H272+H275+H282+H285</f>
        <v>164065</v>
      </c>
    </row>
    <row r="270" s="46" customFormat="true" ht="24" hidden="false" customHeight="false" outlineLevel="0" collapsed="false">
      <c r="A270" s="72" t="s">
        <v>153</v>
      </c>
      <c r="B270" s="73" t="s">
        <v>266</v>
      </c>
      <c r="C270" s="73" t="s">
        <v>109</v>
      </c>
      <c r="D270" s="73" t="s">
        <v>165</v>
      </c>
      <c r="E270" s="73" t="s">
        <v>275</v>
      </c>
      <c r="F270" s="74" t="s">
        <v>155</v>
      </c>
      <c r="G270" s="75" t="n">
        <f aca="false">G271</f>
        <v>10000</v>
      </c>
      <c r="H270" s="75" t="n">
        <f aca="false">H271</f>
        <v>10000</v>
      </c>
    </row>
    <row r="271" s="87" customFormat="true" ht="12.75" hidden="false" customHeight="false" outlineLevel="0" collapsed="false">
      <c r="A271" s="72" t="s">
        <v>156</v>
      </c>
      <c r="B271" s="73" t="s">
        <v>266</v>
      </c>
      <c r="C271" s="73" t="s">
        <v>109</v>
      </c>
      <c r="D271" s="73" t="s">
        <v>165</v>
      </c>
      <c r="E271" s="73" t="s">
        <v>275</v>
      </c>
      <c r="F271" s="74" t="s">
        <v>157</v>
      </c>
      <c r="G271" s="75" t="n">
        <v>10000</v>
      </c>
      <c r="H271" s="75" t="n">
        <v>10000</v>
      </c>
    </row>
    <row r="272" s="76" customFormat="true" ht="36" hidden="false" customHeight="false" outlineLevel="0" collapsed="false">
      <c r="A272" s="78" t="s">
        <v>276</v>
      </c>
      <c r="B272" s="79" t="s">
        <v>266</v>
      </c>
      <c r="C272" s="79" t="s">
        <v>109</v>
      </c>
      <c r="D272" s="79" t="s">
        <v>165</v>
      </c>
      <c r="E272" s="79" t="s">
        <v>277</v>
      </c>
      <c r="F272" s="70"/>
      <c r="G272" s="71" t="n">
        <f aca="false">G273</f>
        <v>6500</v>
      </c>
      <c r="H272" s="71" t="n">
        <f aca="false">H273</f>
        <v>6500</v>
      </c>
    </row>
    <row r="273" s="46" customFormat="true" ht="12.75" hidden="false" customHeight="false" outlineLevel="0" collapsed="false">
      <c r="A273" s="72" t="s">
        <v>127</v>
      </c>
      <c r="B273" s="73" t="s">
        <v>266</v>
      </c>
      <c r="C273" s="73" t="s">
        <v>109</v>
      </c>
      <c r="D273" s="73" t="s">
        <v>165</v>
      </c>
      <c r="E273" s="73" t="s">
        <v>277</v>
      </c>
      <c r="F273" s="74" t="s">
        <v>128</v>
      </c>
      <c r="G273" s="75" t="n">
        <f aca="false">G274</f>
        <v>6500</v>
      </c>
      <c r="H273" s="75" t="n">
        <f aca="false">H274</f>
        <v>6500</v>
      </c>
    </row>
    <row r="274" s="46" customFormat="true" ht="24" hidden="false" customHeight="false" outlineLevel="0" collapsed="false">
      <c r="A274" s="72" t="s">
        <v>129</v>
      </c>
      <c r="B274" s="73" t="s">
        <v>266</v>
      </c>
      <c r="C274" s="73" t="s">
        <v>109</v>
      </c>
      <c r="D274" s="73" t="s">
        <v>165</v>
      </c>
      <c r="E274" s="73" t="s">
        <v>277</v>
      </c>
      <c r="F274" s="74" t="s">
        <v>130</v>
      </c>
      <c r="G274" s="75" t="n">
        <v>6500</v>
      </c>
      <c r="H274" s="75" t="n">
        <v>6500</v>
      </c>
    </row>
    <row r="275" s="46" customFormat="true" ht="13.5" hidden="false" customHeight="true" outlineLevel="0" collapsed="false">
      <c r="A275" s="78" t="s">
        <v>149</v>
      </c>
      <c r="B275" s="79" t="s">
        <v>266</v>
      </c>
      <c r="C275" s="79" t="s">
        <v>109</v>
      </c>
      <c r="D275" s="79" t="s">
        <v>165</v>
      </c>
      <c r="E275" s="79" t="s">
        <v>278</v>
      </c>
      <c r="F275" s="70"/>
      <c r="G275" s="71" t="n">
        <f aca="false">G276+G278+G280</f>
        <v>1265</v>
      </c>
      <c r="H275" s="71" t="n">
        <f aca="false">H276+H278+H280</f>
        <v>1265</v>
      </c>
    </row>
    <row r="276" s="46" customFormat="true" ht="36" hidden="false" customHeight="false" outlineLevel="0" collapsed="false">
      <c r="A276" s="72" t="s">
        <v>116</v>
      </c>
      <c r="B276" s="73" t="s">
        <v>266</v>
      </c>
      <c r="C276" s="73" t="s">
        <v>109</v>
      </c>
      <c r="D276" s="73" t="s">
        <v>165</v>
      </c>
      <c r="E276" s="73" t="s">
        <v>278</v>
      </c>
      <c r="F276" s="74" t="s">
        <v>117</v>
      </c>
      <c r="G276" s="75" t="n">
        <f aca="false">G277</f>
        <v>1090</v>
      </c>
      <c r="H276" s="75" t="n">
        <f aca="false">H277</f>
        <v>1090</v>
      </c>
    </row>
    <row r="277" s="46" customFormat="true" ht="12.75" hidden="false" customHeight="false" outlineLevel="0" collapsed="false">
      <c r="A277" s="72" t="s">
        <v>151</v>
      </c>
      <c r="B277" s="73" t="s">
        <v>266</v>
      </c>
      <c r="C277" s="73" t="s">
        <v>109</v>
      </c>
      <c r="D277" s="73" t="s">
        <v>165</v>
      </c>
      <c r="E277" s="73" t="s">
        <v>278</v>
      </c>
      <c r="F277" s="74" t="s">
        <v>152</v>
      </c>
      <c r="G277" s="75" t="n">
        <v>1090</v>
      </c>
      <c r="H277" s="75" t="n">
        <v>1090</v>
      </c>
    </row>
    <row r="278" s="46" customFormat="true" ht="12.75" hidden="false" customHeight="false" outlineLevel="0" collapsed="false">
      <c r="A278" s="72" t="s">
        <v>127</v>
      </c>
      <c r="B278" s="73" t="s">
        <v>266</v>
      </c>
      <c r="C278" s="73" t="s">
        <v>109</v>
      </c>
      <c r="D278" s="73" t="s">
        <v>165</v>
      </c>
      <c r="E278" s="73" t="s">
        <v>278</v>
      </c>
      <c r="F278" s="74" t="s">
        <v>128</v>
      </c>
      <c r="G278" s="75" t="n">
        <f aca="false">G279</f>
        <v>170</v>
      </c>
      <c r="H278" s="75" t="n">
        <f aca="false">H279</f>
        <v>170</v>
      </c>
    </row>
    <row r="279" s="46" customFormat="true" ht="24" hidden="false" customHeight="false" outlineLevel="0" collapsed="false">
      <c r="A279" s="72" t="s">
        <v>129</v>
      </c>
      <c r="B279" s="73" t="s">
        <v>266</v>
      </c>
      <c r="C279" s="73" t="s">
        <v>109</v>
      </c>
      <c r="D279" s="73" t="s">
        <v>165</v>
      </c>
      <c r="E279" s="73" t="s">
        <v>278</v>
      </c>
      <c r="F279" s="74" t="s">
        <v>130</v>
      </c>
      <c r="G279" s="75" t="n">
        <v>170</v>
      </c>
      <c r="H279" s="75" t="n">
        <v>170</v>
      </c>
    </row>
    <row r="280" s="46" customFormat="true" ht="12.75" hidden="false" customHeight="false" outlineLevel="0" collapsed="false">
      <c r="A280" s="72" t="s">
        <v>131</v>
      </c>
      <c r="B280" s="73" t="s">
        <v>266</v>
      </c>
      <c r="C280" s="73" t="s">
        <v>109</v>
      </c>
      <c r="D280" s="73" t="s">
        <v>165</v>
      </c>
      <c r="E280" s="73" t="s">
        <v>278</v>
      </c>
      <c r="F280" s="74" t="s">
        <v>132</v>
      </c>
      <c r="G280" s="75" t="n">
        <f aca="false">G281</f>
        <v>5</v>
      </c>
      <c r="H280" s="75" t="n">
        <f aca="false">H281</f>
        <v>5</v>
      </c>
    </row>
    <row r="281" s="46" customFormat="true" ht="12.75" hidden="false" customHeight="false" outlineLevel="0" collapsed="false">
      <c r="A281" s="72" t="s">
        <v>170</v>
      </c>
      <c r="B281" s="73" t="s">
        <v>266</v>
      </c>
      <c r="C281" s="73" t="s">
        <v>109</v>
      </c>
      <c r="D281" s="73" t="s">
        <v>165</v>
      </c>
      <c r="E281" s="73" t="s">
        <v>278</v>
      </c>
      <c r="F281" s="74" t="s">
        <v>134</v>
      </c>
      <c r="G281" s="75" t="n">
        <v>5</v>
      </c>
      <c r="H281" s="75" t="n">
        <v>5</v>
      </c>
    </row>
    <row r="282" s="46" customFormat="true" ht="12.75" hidden="false" customHeight="false" outlineLevel="0" collapsed="false">
      <c r="A282" s="60" t="s">
        <v>279</v>
      </c>
      <c r="B282" s="61" t="s">
        <v>266</v>
      </c>
      <c r="C282" s="61" t="s">
        <v>109</v>
      </c>
      <c r="D282" s="61" t="s">
        <v>165</v>
      </c>
      <c r="E282" s="61" t="s">
        <v>280</v>
      </c>
      <c r="F282" s="62"/>
      <c r="G282" s="63" t="n">
        <f aca="false">G283</f>
        <v>118373</v>
      </c>
      <c r="H282" s="63" t="n">
        <f aca="false">H283</f>
        <v>129975</v>
      </c>
    </row>
    <row r="283" s="46" customFormat="true" ht="12.75" hidden="false" customHeight="false" outlineLevel="0" collapsed="false">
      <c r="A283" s="72" t="s">
        <v>127</v>
      </c>
      <c r="B283" s="73" t="s">
        <v>266</v>
      </c>
      <c r="C283" s="73" t="s">
        <v>109</v>
      </c>
      <c r="D283" s="73" t="s">
        <v>165</v>
      </c>
      <c r="E283" s="73" t="s">
        <v>280</v>
      </c>
      <c r="F283" s="74" t="s">
        <v>128</v>
      </c>
      <c r="G283" s="75" t="n">
        <f aca="false">G284</f>
        <v>118373</v>
      </c>
      <c r="H283" s="75" t="n">
        <f aca="false">H284</f>
        <v>129975</v>
      </c>
    </row>
    <row r="284" s="46" customFormat="true" ht="24" hidden="false" customHeight="false" outlineLevel="0" collapsed="false">
      <c r="A284" s="72" t="s">
        <v>129</v>
      </c>
      <c r="B284" s="73" t="s">
        <v>266</v>
      </c>
      <c r="C284" s="73" t="s">
        <v>109</v>
      </c>
      <c r="D284" s="73" t="s">
        <v>165</v>
      </c>
      <c r="E284" s="73" t="s">
        <v>280</v>
      </c>
      <c r="F284" s="74" t="s">
        <v>130</v>
      </c>
      <c r="G284" s="75" t="n">
        <f aca="false">247539-65686-63480</f>
        <v>118373</v>
      </c>
      <c r="H284" s="75" t="n">
        <f aca="false">247539-117564</f>
        <v>129975</v>
      </c>
    </row>
    <row r="285" s="46" customFormat="true" ht="24" hidden="false" customHeight="false" outlineLevel="0" collapsed="false">
      <c r="A285" s="60" t="s">
        <v>281</v>
      </c>
      <c r="B285" s="61" t="s">
        <v>266</v>
      </c>
      <c r="C285" s="61" t="s">
        <v>109</v>
      </c>
      <c r="D285" s="61" t="s">
        <v>165</v>
      </c>
      <c r="E285" s="61" t="s">
        <v>282</v>
      </c>
      <c r="F285" s="74"/>
      <c r="G285" s="63" t="n">
        <f aca="false">G286</f>
        <v>15677.8</v>
      </c>
      <c r="H285" s="63" t="n">
        <f aca="false">H286</f>
        <v>16325</v>
      </c>
    </row>
    <row r="286" s="46" customFormat="true" ht="12.75" hidden="false" customHeight="false" outlineLevel="0" collapsed="false">
      <c r="A286" s="72" t="s">
        <v>127</v>
      </c>
      <c r="B286" s="73" t="s">
        <v>266</v>
      </c>
      <c r="C286" s="73" t="s">
        <v>109</v>
      </c>
      <c r="D286" s="73" t="s">
        <v>165</v>
      </c>
      <c r="E286" s="73" t="s">
        <v>282</v>
      </c>
      <c r="F286" s="74" t="s">
        <v>128</v>
      </c>
      <c r="G286" s="75" t="n">
        <f aca="false">G287</f>
        <v>15677.8</v>
      </c>
      <c r="H286" s="75" t="n">
        <f aca="false">H287</f>
        <v>16325</v>
      </c>
    </row>
    <row r="287" s="46" customFormat="true" ht="24" hidden="false" customHeight="false" outlineLevel="0" collapsed="false">
      <c r="A287" s="72" t="s">
        <v>129</v>
      </c>
      <c r="B287" s="73" t="s">
        <v>266</v>
      </c>
      <c r="C287" s="73" t="s">
        <v>109</v>
      </c>
      <c r="D287" s="73" t="s">
        <v>165</v>
      </c>
      <c r="E287" s="73" t="s">
        <v>282</v>
      </c>
      <c r="F287" s="74" t="s">
        <v>130</v>
      </c>
      <c r="G287" s="75" t="n">
        <f aca="false">11389+4288.8</f>
        <v>15677.8</v>
      </c>
      <c r="H287" s="75" t="n">
        <f aca="false">11389+4936</f>
        <v>16325</v>
      </c>
    </row>
    <row r="288" s="46" customFormat="true" ht="12.75" hidden="false" customHeight="false" outlineLevel="0" collapsed="false">
      <c r="A288" s="60" t="s">
        <v>247</v>
      </c>
      <c r="B288" s="61" t="s">
        <v>266</v>
      </c>
      <c r="C288" s="61" t="s">
        <v>248</v>
      </c>
      <c r="D288" s="61" t="s">
        <v>106</v>
      </c>
      <c r="E288" s="61"/>
      <c r="F288" s="62"/>
      <c r="G288" s="63" t="n">
        <f aca="false">G289+G297</f>
        <v>191512</v>
      </c>
      <c r="H288" s="63" t="n">
        <f aca="false">H289+H297</f>
        <v>191512</v>
      </c>
    </row>
    <row r="289" s="87" customFormat="true" ht="12.75" hidden="false" customHeight="false" outlineLevel="0" collapsed="false">
      <c r="A289" s="60" t="s">
        <v>283</v>
      </c>
      <c r="B289" s="61" t="s">
        <v>266</v>
      </c>
      <c r="C289" s="61" t="s">
        <v>248</v>
      </c>
      <c r="D289" s="61" t="s">
        <v>163</v>
      </c>
      <c r="E289" s="61"/>
      <c r="F289" s="62"/>
      <c r="G289" s="63" t="n">
        <f aca="false">G290</f>
        <v>185912</v>
      </c>
      <c r="H289" s="63" t="n">
        <f aca="false">H290</f>
        <v>185912</v>
      </c>
    </row>
    <row r="290" s="76" customFormat="true" ht="27" hidden="false" customHeight="false" outlineLevel="0" collapsed="false">
      <c r="A290" s="80" t="s">
        <v>268</v>
      </c>
      <c r="B290" s="57" t="s">
        <v>266</v>
      </c>
      <c r="C290" s="57" t="s">
        <v>248</v>
      </c>
      <c r="D290" s="57" t="s">
        <v>163</v>
      </c>
      <c r="E290" s="57" t="s">
        <v>269</v>
      </c>
      <c r="F290" s="58"/>
      <c r="G290" s="59" t="n">
        <f aca="false">G291+G294</f>
        <v>185912</v>
      </c>
      <c r="H290" s="59" t="n">
        <f aca="false">H291+H294</f>
        <v>185912</v>
      </c>
    </row>
    <row r="291" s="76" customFormat="true" ht="12.75" hidden="false" customHeight="true" outlineLevel="0" collapsed="false">
      <c r="A291" s="60" t="s">
        <v>284</v>
      </c>
      <c r="B291" s="61" t="s">
        <v>266</v>
      </c>
      <c r="C291" s="61" t="s">
        <v>248</v>
      </c>
      <c r="D291" s="61" t="s">
        <v>163</v>
      </c>
      <c r="E291" s="61" t="s">
        <v>285</v>
      </c>
      <c r="F291" s="62"/>
      <c r="G291" s="63" t="n">
        <f aca="false">G292</f>
        <v>87313</v>
      </c>
      <c r="H291" s="63" t="n">
        <f aca="false">H292</f>
        <v>87313</v>
      </c>
    </row>
    <row r="292" s="76" customFormat="true" ht="12.75" hidden="false" customHeight="false" outlineLevel="0" collapsed="false">
      <c r="A292" s="72" t="s">
        <v>127</v>
      </c>
      <c r="B292" s="73" t="s">
        <v>266</v>
      </c>
      <c r="C292" s="73" t="s">
        <v>248</v>
      </c>
      <c r="D292" s="73" t="s">
        <v>163</v>
      </c>
      <c r="E292" s="73" t="s">
        <v>286</v>
      </c>
      <c r="F292" s="74" t="s">
        <v>128</v>
      </c>
      <c r="G292" s="75" t="n">
        <f aca="false">G293</f>
        <v>87313</v>
      </c>
      <c r="H292" s="75" t="n">
        <f aca="false">H293</f>
        <v>87313</v>
      </c>
    </row>
    <row r="293" s="76" customFormat="true" ht="24" hidden="false" customHeight="false" outlineLevel="0" collapsed="false">
      <c r="A293" s="72" t="s">
        <v>129</v>
      </c>
      <c r="B293" s="73" t="s">
        <v>266</v>
      </c>
      <c r="C293" s="73" t="s">
        <v>248</v>
      </c>
      <c r="D293" s="73" t="s">
        <v>163</v>
      </c>
      <c r="E293" s="73" t="s">
        <v>286</v>
      </c>
      <c r="F293" s="74" t="s">
        <v>130</v>
      </c>
      <c r="G293" s="75" t="n">
        <f aca="false">107313-20000</f>
        <v>87313</v>
      </c>
      <c r="H293" s="75" t="n">
        <f aca="false">107313-20000</f>
        <v>87313</v>
      </c>
    </row>
    <row r="294" s="76" customFormat="true" ht="12.75" hidden="false" customHeight="false" outlineLevel="0" collapsed="false">
      <c r="A294" s="60" t="s">
        <v>287</v>
      </c>
      <c r="B294" s="61" t="s">
        <v>266</v>
      </c>
      <c r="C294" s="61" t="s">
        <v>248</v>
      </c>
      <c r="D294" s="61" t="s">
        <v>163</v>
      </c>
      <c r="E294" s="61" t="s">
        <v>288</v>
      </c>
      <c r="F294" s="74"/>
      <c r="G294" s="63" t="n">
        <f aca="false">G295</f>
        <v>98599</v>
      </c>
      <c r="H294" s="63" t="n">
        <f aca="false">H295</f>
        <v>98599</v>
      </c>
    </row>
    <row r="295" s="77" customFormat="true" ht="12.75" hidden="false" customHeight="false" outlineLevel="0" collapsed="false">
      <c r="A295" s="72" t="s">
        <v>127</v>
      </c>
      <c r="B295" s="73" t="s">
        <v>266</v>
      </c>
      <c r="C295" s="73" t="s">
        <v>248</v>
      </c>
      <c r="D295" s="73" t="s">
        <v>163</v>
      </c>
      <c r="E295" s="73" t="s">
        <v>289</v>
      </c>
      <c r="F295" s="74" t="s">
        <v>128</v>
      </c>
      <c r="G295" s="75" t="n">
        <f aca="false">G296</f>
        <v>98599</v>
      </c>
      <c r="H295" s="75" t="n">
        <f aca="false">H296</f>
        <v>98599</v>
      </c>
    </row>
    <row r="296" s="76" customFormat="true" ht="24" hidden="false" customHeight="false" outlineLevel="0" collapsed="false">
      <c r="A296" s="72" t="s">
        <v>129</v>
      </c>
      <c r="B296" s="73" t="s">
        <v>266</v>
      </c>
      <c r="C296" s="73" t="s">
        <v>248</v>
      </c>
      <c r="D296" s="73" t="s">
        <v>163</v>
      </c>
      <c r="E296" s="73" t="s">
        <v>289</v>
      </c>
      <c r="F296" s="74" t="s">
        <v>130</v>
      </c>
      <c r="G296" s="75" t="n">
        <f aca="false">118599-20000</f>
        <v>98599</v>
      </c>
      <c r="H296" s="75" t="n">
        <f aca="false">118599-20000</f>
        <v>98599</v>
      </c>
    </row>
    <row r="297" s="77" customFormat="true" ht="12.75" hidden="false" customHeight="false" outlineLevel="0" collapsed="false">
      <c r="A297" s="60" t="s">
        <v>259</v>
      </c>
      <c r="B297" s="61" t="s">
        <v>266</v>
      </c>
      <c r="C297" s="61" t="s">
        <v>248</v>
      </c>
      <c r="D297" s="61" t="s">
        <v>248</v>
      </c>
      <c r="E297" s="61"/>
      <c r="F297" s="62"/>
      <c r="G297" s="63" t="n">
        <f aca="false">G298</f>
        <v>5600</v>
      </c>
      <c r="H297" s="63" t="n">
        <f aca="false">H298</f>
        <v>5600</v>
      </c>
    </row>
    <row r="298" s="46" customFormat="true" ht="36" hidden="false" customHeight="false" outlineLevel="0" collapsed="false">
      <c r="A298" s="69" t="s">
        <v>236</v>
      </c>
      <c r="B298" s="65" t="s">
        <v>266</v>
      </c>
      <c r="C298" s="65" t="s">
        <v>248</v>
      </c>
      <c r="D298" s="65" t="s">
        <v>248</v>
      </c>
      <c r="E298" s="65"/>
      <c r="F298" s="66"/>
      <c r="G298" s="67" t="n">
        <f aca="false">G299</f>
        <v>5600</v>
      </c>
      <c r="H298" s="67" t="n">
        <f aca="false">H299</f>
        <v>5600</v>
      </c>
    </row>
    <row r="299" s="46" customFormat="true" ht="12.75" hidden="false" customHeight="false" outlineLevel="0" collapsed="false">
      <c r="A299" s="64" t="s">
        <v>107</v>
      </c>
      <c r="B299" s="65" t="s">
        <v>266</v>
      </c>
      <c r="C299" s="65" t="s">
        <v>248</v>
      </c>
      <c r="D299" s="65" t="s">
        <v>248</v>
      </c>
      <c r="E299" s="65" t="s">
        <v>121</v>
      </c>
      <c r="F299" s="66"/>
      <c r="G299" s="67" t="n">
        <f aca="false">G300</f>
        <v>5600</v>
      </c>
      <c r="H299" s="67" t="n">
        <f aca="false">H300</f>
        <v>5600</v>
      </c>
    </row>
    <row r="300" s="85" customFormat="true" ht="12.75" hidden="false" customHeight="false" outlineLevel="0" collapsed="false">
      <c r="A300" s="68" t="s">
        <v>111</v>
      </c>
      <c r="B300" s="61" t="s">
        <v>266</v>
      </c>
      <c r="C300" s="61" t="s">
        <v>248</v>
      </c>
      <c r="D300" s="61" t="s">
        <v>248</v>
      </c>
      <c r="E300" s="61" t="s">
        <v>122</v>
      </c>
      <c r="F300" s="74"/>
      <c r="G300" s="63" t="n">
        <f aca="false">G301+G304</f>
        <v>5600</v>
      </c>
      <c r="H300" s="63" t="n">
        <f aca="false">H301+H304</f>
        <v>5600</v>
      </c>
    </row>
    <row r="301" s="85" customFormat="true" ht="24" hidden="false" customHeight="false" outlineLevel="0" collapsed="false">
      <c r="A301" s="68" t="s">
        <v>237</v>
      </c>
      <c r="B301" s="61" t="s">
        <v>266</v>
      </c>
      <c r="C301" s="61" t="s">
        <v>248</v>
      </c>
      <c r="D301" s="61" t="s">
        <v>248</v>
      </c>
      <c r="E301" s="61" t="s">
        <v>124</v>
      </c>
      <c r="F301" s="62"/>
      <c r="G301" s="63" t="n">
        <f aca="false">G302</f>
        <v>5470</v>
      </c>
      <c r="H301" s="63" t="n">
        <f aca="false">H302</f>
        <v>5470</v>
      </c>
    </row>
    <row r="302" s="85" customFormat="true" ht="36" hidden="false" customHeight="false" outlineLevel="0" collapsed="false">
      <c r="A302" s="72" t="s">
        <v>116</v>
      </c>
      <c r="B302" s="73" t="s">
        <v>266</v>
      </c>
      <c r="C302" s="73" t="s">
        <v>248</v>
      </c>
      <c r="D302" s="73" t="s">
        <v>248</v>
      </c>
      <c r="E302" s="73" t="s">
        <v>124</v>
      </c>
      <c r="F302" s="74" t="s">
        <v>117</v>
      </c>
      <c r="G302" s="75" t="n">
        <f aca="false">G303</f>
        <v>5470</v>
      </c>
      <c r="H302" s="75" t="n">
        <f aca="false">H303</f>
        <v>5470</v>
      </c>
    </row>
    <row r="303" s="85" customFormat="true" ht="12.75" hidden="false" customHeight="false" outlineLevel="0" collapsed="false">
      <c r="A303" s="72" t="s">
        <v>118</v>
      </c>
      <c r="B303" s="73" t="s">
        <v>266</v>
      </c>
      <c r="C303" s="73" t="s">
        <v>248</v>
      </c>
      <c r="D303" s="73" t="s">
        <v>248</v>
      </c>
      <c r="E303" s="73" t="s">
        <v>124</v>
      </c>
      <c r="F303" s="74" t="s">
        <v>119</v>
      </c>
      <c r="G303" s="75" t="n">
        <f aca="false">4200+1270</f>
        <v>5470</v>
      </c>
      <c r="H303" s="75" t="n">
        <f aca="false">4200+1270</f>
        <v>5470</v>
      </c>
    </row>
    <row r="304" s="85" customFormat="true" ht="12.75" hidden="false" customHeight="false" outlineLevel="0" collapsed="false">
      <c r="A304" s="60" t="s">
        <v>125</v>
      </c>
      <c r="B304" s="61" t="s">
        <v>266</v>
      </c>
      <c r="C304" s="61" t="s">
        <v>248</v>
      </c>
      <c r="D304" s="61" t="s">
        <v>248</v>
      </c>
      <c r="E304" s="61" t="s">
        <v>126</v>
      </c>
      <c r="F304" s="62"/>
      <c r="G304" s="63" t="n">
        <f aca="false">G305+G307</f>
        <v>130</v>
      </c>
      <c r="H304" s="63" t="n">
        <f aca="false">H305+H307</f>
        <v>130</v>
      </c>
    </row>
    <row r="305" s="85" customFormat="true" ht="12.75" hidden="false" customHeight="false" outlineLevel="0" collapsed="false">
      <c r="A305" s="72" t="s">
        <v>127</v>
      </c>
      <c r="B305" s="73" t="s">
        <v>266</v>
      </c>
      <c r="C305" s="73" t="s">
        <v>248</v>
      </c>
      <c r="D305" s="73" t="s">
        <v>248</v>
      </c>
      <c r="E305" s="73" t="s">
        <v>126</v>
      </c>
      <c r="F305" s="74" t="s">
        <v>128</v>
      </c>
      <c r="G305" s="75" t="n">
        <f aca="false">G306</f>
        <v>129</v>
      </c>
      <c r="H305" s="75" t="n">
        <f aca="false">H306</f>
        <v>129</v>
      </c>
    </row>
    <row r="306" s="85" customFormat="true" ht="24" hidden="false" customHeight="false" outlineLevel="0" collapsed="false">
      <c r="A306" s="72" t="s">
        <v>129</v>
      </c>
      <c r="B306" s="73" t="s">
        <v>266</v>
      </c>
      <c r="C306" s="73" t="s">
        <v>248</v>
      </c>
      <c r="D306" s="73" t="s">
        <v>248</v>
      </c>
      <c r="E306" s="73" t="s">
        <v>126</v>
      </c>
      <c r="F306" s="74" t="s">
        <v>130</v>
      </c>
      <c r="G306" s="75" t="n">
        <v>129</v>
      </c>
      <c r="H306" s="75" t="n">
        <v>129</v>
      </c>
    </row>
    <row r="307" s="85" customFormat="true" ht="12.75" hidden="false" customHeight="false" outlineLevel="0" collapsed="false">
      <c r="A307" s="72" t="s">
        <v>131</v>
      </c>
      <c r="B307" s="73" t="s">
        <v>266</v>
      </c>
      <c r="C307" s="73" t="s">
        <v>248</v>
      </c>
      <c r="D307" s="73" t="s">
        <v>248</v>
      </c>
      <c r="E307" s="73" t="s">
        <v>126</v>
      </c>
      <c r="F307" s="74" t="s">
        <v>132</v>
      </c>
      <c r="G307" s="75" t="n">
        <f aca="false">G308</f>
        <v>1</v>
      </c>
      <c r="H307" s="75" t="n">
        <f aca="false">H308</f>
        <v>1</v>
      </c>
    </row>
    <row r="308" s="85" customFormat="true" ht="12.75" hidden="false" customHeight="false" outlineLevel="0" collapsed="false">
      <c r="A308" s="72" t="s">
        <v>133</v>
      </c>
      <c r="B308" s="73" t="s">
        <v>266</v>
      </c>
      <c r="C308" s="73" t="s">
        <v>248</v>
      </c>
      <c r="D308" s="73" t="s">
        <v>248</v>
      </c>
      <c r="E308" s="73" t="s">
        <v>126</v>
      </c>
      <c r="F308" s="74" t="s">
        <v>134</v>
      </c>
      <c r="G308" s="75" t="n">
        <v>1</v>
      </c>
      <c r="H308" s="75" t="n">
        <v>1</v>
      </c>
    </row>
    <row r="309" s="85" customFormat="true" ht="47.25" hidden="false" customHeight="false" outlineLevel="0" collapsed="false">
      <c r="A309" s="56" t="s">
        <v>290</v>
      </c>
      <c r="B309" s="89" t="s">
        <v>291</v>
      </c>
      <c r="C309" s="90"/>
      <c r="D309" s="90"/>
      <c r="E309" s="89"/>
      <c r="F309" s="91"/>
      <c r="G309" s="104" t="n">
        <f aca="false">G311+G318+G324</f>
        <v>504660</v>
      </c>
      <c r="H309" s="104" t="n">
        <f aca="false">H311+H318+H324</f>
        <v>505160</v>
      </c>
    </row>
    <row r="310" s="85" customFormat="true" ht="12.75" hidden="false" customHeight="false" outlineLevel="0" collapsed="false">
      <c r="A310" s="60" t="s">
        <v>104</v>
      </c>
      <c r="B310" s="61" t="s">
        <v>291</v>
      </c>
      <c r="C310" s="61" t="s">
        <v>105</v>
      </c>
      <c r="D310" s="61" t="s">
        <v>106</v>
      </c>
      <c r="E310" s="61"/>
      <c r="F310" s="62"/>
      <c r="G310" s="105" t="n">
        <f aca="false">G311</f>
        <v>0</v>
      </c>
      <c r="H310" s="105" t="n">
        <f aca="false">H311</f>
        <v>0</v>
      </c>
    </row>
    <row r="311" s="85" customFormat="true" ht="12.75" hidden="false" customHeight="false" outlineLevel="0" collapsed="false">
      <c r="A311" s="60" t="s">
        <v>141</v>
      </c>
      <c r="B311" s="61" t="s">
        <v>291</v>
      </c>
      <c r="C311" s="61" t="s">
        <v>105</v>
      </c>
      <c r="D311" s="61" t="s">
        <v>142</v>
      </c>
      <c r="E311" s="61"/>
      <c r="F311" s="62"/>
      <c r="G311" s="63" t="n">
        <f aca="false">G312</f>
        <v>0</v>
      </c>
      <c r="H311" s="63" t="n">
        <f aca="false">H312</f>
        <v>0</v>
      </c>
    </row>
    <row r="312" s="85" customFormat="true" ht="27" hidden="false" customHeight="false" outlineLevel="0" collapsed="false">
      <c r="A312" s="80" t="s">
        <v>292</v>
      </c>
      <c r="B312" s="57" t="s">
        <v>291</v>
      </c>
      <c r="C312" s="57" t="s">
        <v>105</v>
      </c>
      <c r="D312" s="57" t="s">
        <v>142</v>
      </c>
      <c r="E312" s="57" t="s">
        <v>293</v>
      </c>
      <c r="F312" s="58"/>
      <c r="G312" s="59" t="n">
        <f aca="false">G313</f>
        <v>0</v>
      </c>
      <c r="H312" s="59" t="n">
        <f aca="false">H313</f>
        <v>0</v>
      </c>
    </row>
    <row r="313" s="85" customFormat="true" ht="24" hidden="false" customHeight="false" outlineLevel="0" collapsed="false">
      <c r="A313" s="60" t="s">
        <v>294</v>
      </c>
      <c r="B313" s="61" t="s">
        <v>295</v>
      </c>
      <c r="C313" s="61" t="s">
        <v>296</v>
      </c>
      <c r="D313" s="61" t="s">
        <v>142</v>
      </c>
      <c r="E313" s="61" t="s">
        <v>297</v>
      </c>
      <c r="F313" s="62"/>
      <c r="G313" s="63" t="n">
        <f aca="false">G314</f>
        <v>0</v>
      </c>
      <c r="H313" s="63" t="n">
        <f aca="false">H314</f>
        <v>0</v>
      </c>
    </row>
    <row r="314" s="87" customFormat="true" ht="12.75" hidden="false" customHeight="false" outlineLevel="0" collapsed="false">
      <c r="A314" s="60" t="s">
        <v>143</v>
      </c>
      <c r="B314" s="61" t="s">
        <v>291</v>
      </c>
      <c r="C314" s="61" t="s">
        <v>105</v>
      </c>
      <c r="D314" s="61" t="s">
        <v>142</v>
      </c>
      <c r="E314" s="61" t="s">
        <v>298</v>
      </c>
      <c r="F314" s="62"/>
      <c r="G314" s="63" t="n">
        <f aca="false">G315</f>
        <v>0</v>
      </c>
      <c r="H314" s="63" t="n">
        <f aca="false">H315</f>
        <v>0</v>
      </c>
    </row>
    <row r="315" s="76" customFormat="true" ht="12.75" hidden="false" customHeight="false" outlineLevel="0" collapsed="false">
      <c r="A315" s="72" t="s">
        <v>131</v>
      </c>
      <c r="B315" s="73" t="s">
        <v>291</v>
      </c>
      <c r="C315" s="73" t="s">
        <v>105</v>
      </c>
      <c r="D315" s="73" t="s">
        <v>142</v>
      </c>
      <c r="E315" s="73" t="s">
        <v>298</v>
      </c>
      <c r="F315" s="74" t="s">
        <v>132</v>
      </c>
      <c r="G315" s="75" t="n">
        <f aca="false">SUM(G316:G317)</f>
        <v>0</v>
      </c>
      <c r="H315" s="75" t="n">
        <f aca="false">SUM(H316:H317)</f>
        <v>0</v>
      </c>
    </row>
    <row r="316" s="77" customFormat="true" ht="12.75" hidden="false" customHeight="false" outlineLevel="0" collapsed="false">
      <c r="A316" s="72" t="s">
        <v>299</v>
      </c>
      <c r="B316" s="73" t="s">
        <v>291</v>
      </c>
      <c r="C316" s="73" t="s">
        <v>105</v>
      </c>
      <c r="D316" s="73" t="s">
        <v>142</v>
      </c>
      <c r="E316" s="73" t="s">
        <v>298</v>
      </c>
      <c r="F316" s="74" t="s">
        <v>300</v>
      </c>
      <c r="G316" s="75" t="n">
        <v>0</v>
      </c>
      <c r="H316" s="75" t="n">
        <v>0</v>
      </c>
    </row>
    <row r="317" s="76" customFormat="true" ht="12.75" hidden="false" customHeight="false" outlineLevel="0" collapsed="false">
      <c r="A317" s="72" t="s">
        <v>133</v>
      </c>
      <c r="B317" s="73" t="s">
        <v>291</v>
      </c>
      <c r="C317" s="73" t="s">
        <v>105</v>
      </c>
      <c r="D317" s="73" t="s">
        <v>142</v>
      </c>
      <c r="E317" s="73" t="s">
        <v>298</v>
      </c>
      <c r="F317" s="74" t="s">
        <v>134</v>
      </c>
      <c r="G317" s="75" t="n">
        <v>0</v>
      </c>
      <c r="H317" s="75" t="n">
        <v>0</v>
      </c>
    </row>
    <row r="318" s="76" customFormat="true" ht="12.75" hidden="false" customHeight="false" outlineLevel="0" collapsed="false">
      <c r="A318" s="60" t="s">
        <v>171</v>
      </c>
      <c r="B318" s="61" t="s">
        <v>291</v>
      </c>
      <c r="C318" s="61" t="s">
        <v>109</v>
      </c>
      <c r="D318" s="61" t="s">
        <v>106</v>
      </c>
      <c r="E318" s="65"/>
      <c r="F318" s="66"/>
      <c r="G318" s="63" t="n">
        <f aca="false">G319</f>
        <v>11000</v>
      </c>
      <c r="H318" s="63" t="n">
        <f aca="false">H319</f>
        <v>11000</v>
      </c>
    </row>
    <row r="319" s="76" customFormat="true" ht="12.75" hidden="false" customHeight="false" outlineLevel="0" collapsed="false">
      <c r="A319" s="60" t="s">
        <v>182</v>
      </c>
      <c r="B319" s="61" t="s">
        <v>291</v>
      </c>
      <c r="C319" s="61" t="s">
        <v>109</v>
      </c>
      <c r="D319" s="61" t="s">
        <v>183</v>
      </c>
      <c r="E319" s="65"/>
      <c r="F319" s="66"/>
      <c r="G319" s="63" t="n">
        <f aca="false">G320</f>
        <v>11000</v>
      </c>
      <c r="H319" s="63" t="n">
        <f aca="false">H320</f>
        <v>11000</v>
      </c>
    </row>
    <row r="320" s="77" customFormat="true" ht="27" hidden="false" customHeight="false" outlineLevel="0" collapsed="false">
      <c r="A320" s="80" t="s">
        <v>292</v>
      </c>
      <c r="B320" s="57" t="s">
        <v>291</v>
      </c>
      <c r="C320" s="57" t="s">
        <v>109</v>
      </c>
      <c r="D320" s="57" t="s">
        <v>183</v>
      </c>
      <c r="E320" s="57" t="s">
        <v>293</v>
      </c>
      <c r="F320" s="106"/>
      <c r="G320" s="59" t="n">
        <f aca="false">G321</f>
        <v>11000</v>
      </c>
      <c r="H320" s="59" t="n">
        <f aca="false">H321</f>
        <v>11000</v>
      </c>
    </row>
    <row r="321" s="76" customFormat="true" ht="12.75" hidden="false" customHeight="false" outlineLevel="0" collapsed="false">
      <c r="A321" s="102" t="s">
        <v>301</v>
      </c>
      <c r="B321" s="61" t="s">
        <v>291</v>
      </c>
      <c r="C321" s="61" t="s">
        <v>109</v>
      </c>
      <c r="D321" s="61" t="s">
        <v>183</v>
      </c>
      <c r="E321" s="61" t="s">
        <v>302</v>
      </c>
      <c r="F321" s="74"/>
      <c r="G321" s="63" t="n">
        <f aca="false">G322</f>
        <v>11000</v>
      </c>
      <c r="H321" s="63" t="n">
        <f aca="false">H322</f>
        <v>11000</v>
      </c>
    </row>
    <row r="322" s="77" customFormat="true" ht="24" hidden="false" customHeight="false" outlineLevel="0" collapsed="false">
      <c r="A322" s="72" t="s">
        <v>153</v>
      </c>
      <c r="B322" s="73" t="s">
        <v>291</v>
      </c>
      <c r="C322" s="73" t="s">
        <v>109</v>
      </c>
      <c r="D322" s="73" t="s">
        <v>183</v>
      </c>
      <c r="E322" s="73" t="s">
        <v>303</v>
      </c>
      <c r="F322" s="74" t="s">
        <v>155</v>
      </c>
      <c r="G322" s="75" t="n">
        <f aca="false">G323</f>
        <v>11000</v>
      </c>
      <c r="H322" s="75" t="n">
        <f aca="false">H323</f>
        <v>11000</v>
      </c>
    </row>
    <row r="323" s="77" customFormat="true" ht="12.75" hidden="false" customHeight="false" outlineLevel="0" collapsed="false">
      <c r="A323" s="72" t="s">
        <v>156</v>
      </c>
      <c r="B323" s="73" t="s">
        <v>291</v>
      </c>
      <c r="C323" s="73" t="s">
        <v>109</v>
      </c>
      <c r="D323" s="73" t="s">
        <v>183</v>
      </c>
      <c r="E323" s="73" t="s">
        <v>303</v>
      </c>
      <c r="F323" s="74" t="s">
        <v>157</v>
      </c>
      <c r="G323" s="75" t="n">
        <f aca="false">14000-3000</f>
        <v>11000</v>
      </c>
      <c r="H323" s="75" t="n">
        <f aca="false">14000-3000</f>
        <v>11000</v>
      </c>
    </row>
    <row r="324" s="77" customFormat="true" ht="12.75" hidden="false" customHeight="false" outlineLevel="0" collapsed="false">
      <c r="A324" s="60" t="s">
        <v>247</v>
      </c>
      <c r="B324" s="61" t="s">
        <v>291</v>
      </c>
      <c r="C324" s="61" t="s">
        <v>248</v>
      </c>
      <c r="D324" s="61" t="s">
        <v>106</v>
      </c>
      <c r="E324" s="61"/>
      <c r="F324" s="62"/>
      <c r="G324" s="63" t="n">
        <f aca="false">G325+G337+G352+G375</f>
        <v>493660</v>
      </c>
      <c r="H324" s="63" t="n">
        <f aca="false">H325+H337+H352+H375</f>
        <v>494160</v>
      </c>
    </row>
    <row r="325" s="76" customFormat="true" ht="12.75" hidden="false" customHeight="false" outlineLevel="0" collapsed="false">
      <c r="A325" s="60" t="s">
        <v>249</v>
      </c>
      <c r="B325" s="61" t="s">
        <v>291</v>
      </c>
      <c r="C325" s="61" t="s">
        <v>248</v>
      </c>
      <c r="D325" s="61" t="s">
        <v>105</v>
      </c>
      <c r="E325" s="65"/>
      <c r="F325" s="66"/>
      <c r="G325" s="63" t="n">
        <f aca="false">G326</f>
        <v>72729</v>
      </c>
      <c r="H325" s="63" t="n">
        <f aca="false">H326</f>
        <v>72729</v>
      </c>
    </row>
    <row r="326" s="76" customFormat="true" ht="27" hidden="false" customHeight="false" outlineLevel="0" collapsed="false">
      <c r="A326" s="80" t="s">
        <v>292</v>
      </c>
      <c r="B326" s="57" t="s">
        <v>291</v>
      </c>
      <c r="C326" s="57" t="s">
        <v>248</v>
      </c>
      <c r="D326" s="57" t="s">
        <v>105</v>
      </c>
      <c r="E326" s="57" t="s">
        <v>293</v>
      </c>
      <c r="F326" s="62"/>
      <c r="G326" s="59" t="n">
        <f aca="false">G327+G330+G334</f>
        <v>72729</v>
      </c>
      <c r="H326" s="59" t="n">
        <f aca="false">H327+H330+H334</f>
        <v>72729</v>
      </c>
    </row>
    <row r="327" s="76" customFormat="true" ht="24" hidden="false" customHeight="false" outlineLevel="0" collapsed="false">
      <c r="A327" s="60" t="s">
        <v>304</v>
      </c>
      <c r="B327" s="61" t="s">
        <v>291</v>
      </c>
      <c r="C327" s="61" t="s">
        <v>248</v>
      </c>
      <c r="D327" s="61" t="s">
        <v>105</v>
      </c>
      <c r="E327" s="61" t="s">
        <v>305</v>
      </c>
      <c r="F327" s="62"/>
      <c r="G327" s="63" t="n">
        <f aca="false">G328</f>
        <v>34729</v>
      </c>
      <c r="H327" s="63" t="n">
        <f aca="false">H328</f>
        <v>34729</v>
      </c>
    </row>
    <row r="328" s="76" customFormat="true" ht="24" hidden="false" customHeight="false" outlineLevel="0" collapsed="false">
      <c r="A328" s="72" t="s">
        <v>153</v>
      </c>
      <c r="B328" s="73" t="s">
        <v>291</v>
      </c>
      <c r="C328" s="73" t="s">
        <v>248</v>
      </c>
      <c r="D328" s="73" t="s">
        <v>105</v>
      </c>
      <c r="E328" s="73" t="s">
        <v>306</v>
      </c>
      <c r="F328" s="74" t="s">
        <v>155</v>
      </c>
      <c r="G328" s="75" t="n">
        <f aca="false">G329</f>
        <v>34729</v>
      </c>
      <c r="H328" s="75" t="n">
        <f aca="false">H329</f>
        <v>34729</v>
      </c>
    </row>
    <row r="329" s="76" customFormat="true" ht="12.75" hidden="false" customHeight="false" outlineLevel="0" collapsed="false">
      <c r="A329" s="72" t="s">
        <v>156</v>
      </c>
      <c r="B329" s="73" t="s">
        <v>291</v>
      </c>
      <c r="C329" s="73" t="s">
        <v>248</v>
      </c>
      <c r="D329" s="73" t="s">
        <v>105</v>
      </c>
      <c r="E329" s="73" t="s">
        <v>307</v>
      </c>
      <c r="F329" s="74" t="s">
        <v>157</v>
      </c>
      <c r="G329" s="75" t="n">
        <f aca="false">36729-2000</f>
        <v>34729</v>
      </c>
      <c r="H329" s="75" t="n">
        <f aca="false">36729-2000</f>
        <v>34729</v>
      </c>
    </row>
    <row r="330" s="76" customFormat="true" ht="24" hidden="false" customHeight="false" outlineLevel="0" collapsed="false">
      <c r="A330" s="60" t="s">
        <v>294</v>
      </c>
      <c r="B330" s="61" t="s">
        <v>295</v>
      </c>
      <c r="C330" s="61" t="s">
        <v>248</v>
      </c>
      <c r="D330" s="61" t="s">
        <v>105</v>
      </c>
      <c r="E330" s="61" t="s">
        <v>297</v>
      </c>
      <c r="F330" s="74"/>
      <c r="G330" s="63" t="n">
        <f aca="false">G331</f>
        <v>35000</v>
      </c>
      <c r="H330" s="63" t="n">
        <f aca="false">H331</f>
        <v>35000</v>
      </c>
    </row>
    <row r="331" s="76" customFormat="true" ht="24" hidden="false" customHeight="false" outlineLevel="0" collapsed="false">
      <c r="A331" s="60" t="s">
        <v>308</v>
      </c>
      <c r="B331" s="61" t="s">
        <v>291</v>
      </c>
      <c r="C331" s="61" t="s">
        <v>248</v>
      </c>
      <c r="D331" s="61" t="s">
        <v>105</v>
      </c>
      <c r="E331" s="61" t="s">
        <v>309</v>
      </c>
      <c r="F331" s="62"/>
      <c r="G331" s="63" t="n">
        <f aca="false">G332</f>
        <v>35000</v>
      </c>
      <c r="H331" s="63" t="n">
        <f aca="false">H332</f>
        <v>35000</v>
      </c>
    </row>
    <row r="332" s="76" customFormat="true" ht="24" hidden="false" customHeight="false" outlineLevel="0" collapsed="false">
      <c r="A332" s="72" t="s">
        <v>153</v>
      </c>
      <c r="B332" s="73" t="s">
        <v>291</v>
      </c>
      <c r="C332" s="73" t="s">
        <v>248</v>
      </c>
      <c r="D332" s="73" t="s">
        <v>105</v>
      </c>
      <c r="E332" s="73" t="s">
        <v>309</v>
      </c>
      <c r="F332" s="74" t="s">
        <v>155</v>
      </c>
      <c r="G332" s="75" t="n">
        <f aca="false">G333</f>
        <v>35000</v>
      </c>
      <c r="H332" s="75" t="n">
        <f aca="false">H333</f>
        <v>35000</v>
      </c>
    </row>
    <row r="333" s="76" customFormat="true" ht="24" hidden="false" customHeight="false" outlineLevel="0" collapsed="false">
      <c r="A333" s="72" t="s">
        <v>225</v>
      </c>
      <c r="B333" s="73" t="s">
        <v>291</v>
      </c>
      <c r="C333" s="73" t="s">
        <v>248</v>
      </c>
      <c r="D333" s="73" t="s">
        <v>105</v>
      </c>
      <c r="E333" s="73" t="s">
        <v>309</v>
      </c>
      <c r="F333" s="74" t="s">
        <v>226</v>
      </c>
      <c r="G333" s="75" t="n">
        <v>35000</v>
      </c>
      <c r="H333" s="75" t="n">
        <v>35000</v>
      </c>
    </row>
    <row r="334" s="76" customFormat="true" ht="12.75" hidden="false" customHeight="false" outlineLevel="0" collapsed="false">
      <c r="A334" s="60" t="s">
        <v>310</v>
      </c>
      <c r="B334" s="61" t="s">
        <v>295</v>
      </c>
      <c r="C334" s="61" t="s">
        <v>248</v>
      </c>
      <c r="D334" s="61" t="s">
        <v>105</v>
      </c>
      <c r="E334" s="61" t="s">
        <v>311</v>
      </c>
      <c r="F334" s="74"/>
      <c r="G334" s="63" t="n">
        <f aca="false">G335</f>
        <v>3000</v>
      </c>
      <c r="H334" s="63" t="n">
        <f aca="false">H335</f>
        <v>3000</v>
      </c>
    </row>
    <row r="335" s="76" customFormat="true" ht="12.75" hidden="false" customHeight="false" outlineLevel="0" collapsed="false">
      <c r="A335" s="72" t="s">
        <v>127</v>
      </c>
      <c r="B335" s="73" t="s">
        <v>291</v>
      </c>
      <c r="C335" s="73" t="s">
        <v>248</v>
      </c>
      <c r="D335" s="73" t="s">
        <v>105</v>
      </c>
      <c r="E335" s="73" t="s">
        <v>312</v>
      </c>
      <c r="F335" s="74" t="s">
        <v>128</v>
      </c>
      <c r="G335" s="75" t="n">
        <f aca="false">G336</f>
        <v>3000</v>
      </c>
      <c r="H335" s="75" t="n">
        <f aca="false">H336</f>
        <v>3000</v>
      </c>
    </row>
    <row r="336" s="76" customFormat="true" ht="24" hidden="false" customHeight="false" outlineLevel="0" collapsed="false">
      <c r="A336" s="72" t="s">
        <v>129</v>
      </c>
      <c r="B336" s="73" t="s">
        <v>291</v>
      </c>
      <c r="C336" s="73" t="s">
        <v>248</v>
      </c>
      <c r="D336" s="73" t="s">
        <v>105</v>
      </c>
      <c r="E336" s="73" t="s">
        <v>312</v>
      </c>
      <c r="F336" s="74" t="s">
        <v>130</v>
      </c>
      <c r="G336" s="75" t="n">
        <v>3000</v>
      </c>
      <c r="H336" s="75" t="n">
        <v>3000</v>
      </c>
    </row>
    <row r="337" s="76" customFormat="true" ht="12.75" hidden="false" customHeight="false" outlineLevel="0" collapsed="false">
      <c r="A337" s="60" t="s">
        <v>256</v>
      </c>
      <c r="B337" s="61" t="s">
        <v>291</v>
      </c>
      <c r="C337" s="61" t="s">
        <v>248</v>
      </c>
      <c r="D337" s="61" t="s">
        <v>204</v>
      </c>
      <c r="E337" s="61"/>
      <c r="F337" s="62"/>
      <c r="G337" s="63" t="n">
        <f aca="false">G338</f>
        <v>30100</v>
      </c>
      <c r="H337" s="63" t="n">
        <f aca="false">H338</f>
        <v>30100</v>
      </c>
    </row>
    <row r="338" s="76" customFormat="true" ht="12.75" hidden="false" customHeight="false" outlineLevel="0" collapsed="false">
      <c r="A338" s="69" t="s">
        <v>257</v>
      </c>
      <c r="B338" s="65" t="s">
        <v>291</v>
      </c>
      <c r="C338" s="65" t="s">
        <v>248</v>
      </c>
      <c r="D338" s="65" t="s">
        <v>204</v>
      </c>
      <c r="E338" s="65"/>
      <c r="F338" s="66"/>
      <c r="G338" s="67" t="n">
        <f aca="false">G339</f>
        <v>30100</v>
      </c>
      <c r="H338" s="67" t="n">
        <f aca="false">H339</f>
        <v>30100</v>
      </c>
    </row>
    <row r="339" s="76" customFormat="true" ht="27" hidden="false" customHeight="false" outlineLevel="0" collapsed="false">
      <c r="A339" s="80" t="s">
        <v>292</v>
      </c>
      <c r="B339" s="57" t="s">
        <v>291</v>
      </c>
      <c r="C339" s="57" t="s">
        <v>248</v>
      </c>
      <c r="D339" s="57" t="s">
        <v>204</v>
      </c>
      <c r="E339" s="57" t="s">
        <v>293</v>
      </c>
      <c r="F339" s="58"/>
      <c r="G339" s="59" t="n">
        <f aca="false">G340+G343+G348</f>
        <v>30100</v>
      </c>
      <c r="H339" s="59" t="n">
        <f aca="false">H340+H343+H348</f>
        <v>30100</v>
      </c>
    </row>
    <row r="340" s="76" customFormat="true" ht="24" hidden="false" customHeight="false" outlineLevel="0" collapsed="false">
      <c r="A340" s="60" t="s">
        <v>313</v>
      </c>
      <c r="B340" s="61" t="s">
        <v>291</v>
      </c>
      <c r="C340" s="61" t="s">
        <v>248</v>
      </c>
      <c r="D340" s="61" t="s">
        <v>204</v>
      </c>
      <c r="E340" s="61" t="s">
        <v>314</v>
      </c>
      <c r="F340" s="62"/>
      <c r="G340" s="63" t="n">
        <f aca="false">G341</f>
        <v>2600</v>
      </c>
      <c r="H340" s="63" t="n">
        <f aca="false">H341</f>
        <v>2600</v>
      </c>
    </row>
    <row r="341" s="76" customFormat="true" ht="12.75" hidden="false" customHeight="false" outlineLevel="0" collapsed="false">
      <c r="A341" s="72" t="s">
        <v>127</v>
      </c>
      <c r="B341" s="73" t="s">
        <v>291</v>
      </c>
      <c r="C341" s="73" t="s">
        <v>248</v>
      </c>
      <c r="D341" s="73" t="s">
        <v>204</v>
      </c>
      <c r="E341" s="73" t="s">
        <v>315</v>
      </c>
      <c r="F341" s="74" t="s">
        <v>128</v>
      </c>
      <c r="G341" s="75" t="n">
        <f aca="false">G342</f>
        <v>2600</v>
      </c>
      <c r="H341" s="75" t="n">
        <f aca="false">H342</f>
        <v>2600</v>
      </c>
    </row>
    <row r="342" s="76" customFormat="true" ht="24" hidden="false" customHeight="false" outlineLevel="0" collapsed="false">
      <c r="A342" s="72" t="s">
        <v>129</v>
      </c>
      <c r="B342" s="73" t="s">
        <v>291</v>
      </c>
      <c r="C342" s="73" t="s">
        <v>248</v>
      </c>
      <c r="D342" s="73" t="s">
        <v>204</v>
      </c>
      <c r="E342" s="73" t="s">
        <v>315</v>
      </c>
      <c r="F342" s="74" t="s">
        <v>130</v>
      </c>
      <c r="G342" s="75" t="n">
        <v>2600</v>
      </c>
      <c r="H342" s="75" t="n">
        <v>2600</v>
      </c>
    </row>
    <row r="343" s="77" customFormat="true" ht="24" hidden="false" customHeight="false" outlineLevel="0" collapsed="false">
      <c r="A343" s="60" t="s">
        <v>316</v>
      </c>
      <c r="B343" s="61" t="s">
        <v>291</v>
      </c>
      <c r="C343" s="61" t="s">
        <v>248</v>
      </c>
      <c r="D343" s="61" t="s">
        <v>204</v>
      </c>
      <c r="E343" s="61" t="s">
        <v>317</v>
      </c>
      <c r="F343" s="74"/>
      <c r="G343" s="63" t="n">
        <f aca="false">G344+G346</f>
        <v>20500</v>
      </c>
      <c r="H343" s="63" t="n">
        <f aca="false">H344+H346</f>
        <v>20500</v>
      </c>
    </row>
    <row r="344" s="76" customFormat="true" ht="12.75" hidden="false" customHeight="false" outlineLevel="0" collapsed="false">
      <c r="A344" s="72" t="s">
        <v>127</v>
      </c>
      <c r="B344" s="73" t="s">
        <v>291</v>
      </c>
      <c r="C344" s="73" t="s">
        <v>248</v>
      </c>
      <c r="D344" s="73" t="s">
        <v>204</v>
      </c>
      <c r="E344" s="73" t="s">
        <v>318</v>
      </c>
      <c r="F344" s="74" t="s">
        <v>128</v>
      </c>
      <c r="G344" s="75" t="n">
        <f aca="false">G345</f>
        <v>7000</v>
      </c>
      <c r="H344" s="75" t="n">
        <f aca="false">H345</f>
        <v>7000</v>
      </c>
    </row>
    <row r="345" s="77" customFormat="true" ht="24" hidden="false" customHeight="false" outlineLevel="0" collapsed="false">
      <c r="A345" s="72" t="s">
        <v>129</v>
      </c>
      <c r="B345" s="73" t="s">
        <v>291</v>
      </c>
      <c r="C345" s="73" t="s">
        <v>248</v>
      </c>
      <c r="D345" s="73" t="s">
        <v>204</v>
      </c>
      <c r="E345" s="73" t="s">
        <v>318</v>
      </c>
      <c r="F345" s="74" t="s">
        <v>130</v>
      </c>
      <c r="G345" s="75" t="n">
        <v>7000</v>
      </c>
      <c r="H345" s="75" t="n">
        <v>7000</v>
      </c>
    </row>
    <row r="346" s="77" customFormat="true" ht="24" hidden="false" customHeight="false" outlineLevel="0" collapsed="false">
      <c r="A346" s="72" t="s">
        <v>252</v>
      </c>
      <c r="B346" s="83" t="n">
        <v>609</v>
      </c>
      <c r="C346" s="101" t="s">
        <v>248</v>
      </c>
      <c r="D346" s="101" t="s">
        <v>204</v>
      </c>
      <c r="E346" s="73" t="s">
        <v>318</v>
      </c>
      <c r="F346" s="74" t="s">
        <v>253</v>
      </c>
      <c r="G346" s="75" t="n">
        <f aca="false">G347</f>
        <v>13500</v>
      </c>
      <c r="H346" s="75" t="n">
        <f aca="false">H347</f>
        <v>13500</v>
      </c>
    </row>
    <row r="347" s="77" customFormat="true" ht="12.75" hidden="false" customHeight="false" outlineLevel="0" collapsed="false">
      <c r="A347" s="72" t="s">
        <v>254</v>
      </c>
      <c r="B347" s="73" t="s">
        <v>291</v>
      </c>
      <c r="C347" s="73" t="s">
        <v>248</v>
      </c>
      <c r="D347" s="73" t="s">
        <v>204</v>
      </c>
      <c r="E347" s="73" t="s">
        <v>318</v>
      </c>
      <c r="F347" s="74" t="s">
        <v>255</v>
      </c>
      <c r="G347" s="75" t="n">
        <v>13500</v>
      </c>
      <c r="H347" s="75" t="n">
        <v>13500</v>
      </c>
    </row>
    <row r="348" s="77" customFormat="true" ht="24" hidden="false" customHeight="false" outlineLevel="0" collapsed="false">
      <c r="A348" s="60" t="s">
        <v>294</v>
      </c>
      <c r="B348" s="61" t="s">
        <v>295</v>
      </c>
      <c r="C348" s="61" t="s">
        <v>248</v>
      </c>
      <c r="D348" s="61" t="s">
        <v>204</v>
      </c>
      <c r="E348" s="61" t="s">
        <v>297</v>
      </c>
      <c r="F348" s="74"/>
      <c r="G348" s="63" t="n">
        <f aca="false">G349</f>
        <v>7000</v>
      </c>
      <c r="H348" s="63" t="n">
        <f aca="false">H349</f>
        <v>7000</v>
      </c>
    </row>
    <row r="349" s="77" customFormat="true" ht="12.75" hidden="false" customHeight="false" outlineLevel="0" collapsed="false">
      <c r="A349" s="69" t="s">
        <v>319</v>
      </c>
      <c r="B349" s="79" t="s">
        <v>291</v>
      </c>
      <c r="C349" s="79" t="s">
        <v>248</v>
      </c>
      <c r="D349" s="79" t="s">
        <v>204</v>
      </c>
      <c r="E349" s="65" t="s">
        <v>320</v>
      </c>
      <c r="F349" s="70"/>
      <c r="G349" s="71" t="n">
        <f aca="false">G350</f>
        <v>7000</v>
      </c>
      <c r="H349" s="71" t="n">
        <f aca="false">H350</f>
        <v>7000</v>
      </c>
    </row>
    <row r="350" s="77" customFormat="true" ht="12.75" hidden="false" customHeight="false" outlineLevel="0" collapsed="false">
      <c r="A350" s="72" t="s">
        <v>127</v>
      </c>
      <c r="B350" s="73" t="s">
        <v>291</v>
      </c>
      <c r="C350" s="73" t="s">
        <v>248</v>
      </c>
      <c r="D350" s="73" t="s">
        <v>204</v>
      </c>
      <c r="E350" s="73" t="s">
        <v>320</v>
      </c>
      <c r="F350" s="74" t="s">
        <v>128</v>
      </c>
      <c r="G350" s="75" t="n">
        <f aca="false">G351</f>
        <v>7000</v>
      </c>
      <c r="H350" s="75" t="n">
        <f aca="false">H351</f>
        <v>7000</v>
      </c>
    </row>
    <row r="351" s="46" customFormat="true" ht="24" hidden="false" customHeight="false" outlineLevel="0" collapsed="false">
      <c r="A351" s="72" t="s">
        <v>129</v>
      </c>
      <c r="B351" s="73" t="s">
        <v>291</v>
      </c>
      <c r="C351" s="73" t="s">
        <v>248</v>
      </c>
      <c r="D351" s="73" t="s">
        <v>204</v>
      </c>
      <c r="E351" s="73" t="s">
        <v>320</v>
      </c>
      <c r="F351" s="74" t="s">
        <v>130</v>
      </c>
      <c r="G351" s="75" t="n">
        <v>7000</v>
      </c>
      <c r="H351" s="75" t="n">
        <v>7000</v>
      </c>
    </row>
    <row r="352" s="46" customFormat="true" ht="12.75" hidden="false" customHeight="false" outlineLevel="0" collapsed="false">
      <c r="A352" s="60" t="s">
        <v>283</v>
      </c>
      <c r="B352" s="61" t="s">
        <v>291</v>
      </c>
      <c r="C352" s="61" t="s">
        <v>248</v>
      </c>
      <c r="D352" s="61" t="s">
        <v>163</v>
      </c>
      <c r="E352" s="61"/>
      <c r="F352" s="62"/>
      <c r="G352" s="63" t="n">
        <f aca="false">G353</f>
        <v>371681</v>
      </c>
      <c r="H352" s="63" t="n">
        <f aca="false">H353</f>
        <v>372181</v>
      </c>
    </row>
    <row r="353" s="46" customFormat="true" ht="27" hidden="false" customHeight="false" outlineLevel="0" collapsed="false">
      <c r="A353" s="80" t="s">
        <v>292</v>
      </c>
      <c r="B353" s="57" t="s">
        <v>291</v>
      </c>
      <c r="C353" s="57" t="s">
        <v>248</v>
      </c>
      <c r="D353" s="57" t="s">
        <v>163</v>
      </c>
      <c r="E353" s="57" t="s">
        <v>293</v>
      </c>
      <c r="F353" s="62"/>
      <c r="G353" s="59" t="n">
        <f aca="false">G354+G357+G360+G363</f>
        <v>371681</v>
      </c>
      <c r="H353" s="59" t="n">
        <f aca="false">H354+H357+H360+H363</f>
        <v>372181</v>
      </c>
    </row>
    <row r="354" s="46" customFormat="true" ht="24" hidden="false" customHeight="false" outlineLevel="0" collapsed="false">
      <c r="A354" s="60" t="s">
        <v>321</v>
      </c>
      <c r="B354" s="61" t="s">
        <v>291</v>
      </c>
      <c r="C354" s="61" t="s">
        <v>248</v>
      </c>
      <c r="D354" s="61" t="s">
        <v>163</v>
      </c>
      <c r="E354" s="61" t="s">
        <v>322</v>
      </c>
      <c r="F354" s="62"/>
      <c r="G354" s="63" t="n">
        <f aca="false">G355</f>
        <v>16239</v>
      </c>
      <c r="H354" s="63" t="n">
        <f aca="false">H355</f>
        <v>16239</v>
      </c>
    </row>
    <row r="355" s="46" customFormat="true" ht="24" hidden="false" customHeight="false" outlineLevel="0" collapsed="false">
      <c r="A355" s="72" t="s">
        <v>153</v>
      </c>
      <c r="B355" s="73" t="s">
        <v>291</v>
      </c>
      <c r="C355" s="73" t="s">
        <v>248</v>
      </c>
      <c r="D355" s="73" t="s">
        <v>163</v>
      </c>
      <c r="E355" s="73" t="s">
        <v>323</v>
      </c>
      <c r="F355" s="74" t="s">
        <v>155</v>
      </c>
      <c r="G355" s="75" t="n">
        <f aca="false">G356</f>
        <v>16239</v>
      </c>
      <c r="H355" s="75" t="n">
        <f aca="false">H356</f>
        <v>16239</v>
      </c>
    </row>
    <row r="356" s="46" customFormat="true" ht="12.75" hidden="false" customHeight="false" outlineLevel="0" collapsed="false">
      <c r="A356" s="72" t="s">
        <v>156</v>
      </c>
      <c r="B356" s="73" t="s">
        <v>291</v>
      </c>
      <c r="C356" s="73" t="s">
        <v>248</v>
      </c>
      <c r="D356" s="73" t="s">
        <v>163</v>
      </c>
      <c r="E356" s="73" t="s">
        <v>323</v>
      </c>
      <c r="F356" s="74" t="s">
        <v>157</v>
      </c>
      <c r="G356" s="75" t="n">
        <v>16239</v>
      </c>
      <c r="H356" s="75" t="n">
        <v>16239</v>
      </c>
    </row>
    <row r="357" s="46" customFormat="true" ht="36" hidden="false" customHeight="false" outlineLevel="0" collapsed="false">
      <c r="A357" s="60" t="s">
        <v>324</v>
      </c>
      <c r="B357" s="61" t="s">
        <v>291</v>
      </c>
      <c r="C357" s="61" t="s">
        <v>248</v>
      </c>
      <c r="D357" s="61" t="s">
        <v>163</v>
      </c>
      <c r="E357" s="61" t="s">
        <v>325</v>
      </c>
      <c r="F357" s="62"/>
      <c r="G357" s="63" t="n">
        <f aca="false">G358</f>
        <v>2100</v>
      </c>
      <c r="H357" s="63" t="n">
        <f aca="false">H358</f>
        <v>2100</v>
      </c>
    </row>
    <row r="358" s="46" customFormat="true" ht="12.75" hidden="false" customHeight="false" outlineLevel="0" collapsed="false">
      <c r="A358" s="72" t="s">
        <v>127</v>
      </c>
      <c r="B358" s="73" t="s">
        <v>291</v>
      </c>
      <c r="C358" s="73" t="s">
        <v>248</v>
      </c>
      <c r="D358" s="73" t="s">
        <v>163</v>
      </c>
      <c r="E358" s="73" t="s">
        <v>326</v>
      </c>
      <c r="F358" s="74" t="s">
        <v>128</v>
      </c>
      <c r="G358" s="75" t="n">
        <f aca="false">G359</f>
        <v>2100</v>
      </c>
      <c r="H358" s="75" t="n">
        <f aca="false">H359</f>
        <v>2100</v>
      </c>
    </row>
    <row r="359" s="46" customFormat="true" ht="24" hidden="false" customHeight="false" outlineLevel="0" collapsed="false">
      <c r="A359" s="72" t="s">
        <v>129</v>
      </c>
      <c r="B359" s="73" t="s">
        <v>291</v>
      </c>
      <c r="C359" s="73" t="s">
        <v>248</v>
      </c>
      <c r="D359" s="73" t="s">
        <v>163</v>
      </c>
      <c r="E359" s="73" t="s">
        <v>326</v>
      </c>
      <c r="F359" s="74" t="s">
        <v>130</v>
      </c>
      <c r="G359" s="75" t="n">
        <v>2100</v>
      </c>
      <c r="H359" s="75" t="n">
        <v>2100</v>
      </c>
    </row>
    <row r="360" s="85" customFormat="true" ht="24" hidden="false" customHeight="false" outlineLevel="0" collapsed="false">
      <c r="A360" s="60" t="s">
        <v>327</v>
      </c>
      <c r="B360" s="61" t="s">
        <v>291</v>
      </c>
      <c r="C360" s="61" t="s">
        <v>248</v>
      </c>
      <c r="D360" s="61" t="s">
        <v>163</v>
      </c>
      <c r="E360" s="61" t="s">
        <v>328</v>
      </c>
      <c r="F360" s="62"/>
      <c r="G360" s="63" t="n">
        <f aca="false">G361</f>
        <v>5800</v>
      </c>
      <c r="H360" s="63" t="n">
        <f aca="false">H361</f>
        <v>5800</v>
      </c>
    </row>
    <row r="361" s="85" customFormat="true" ht="12.75" hidden="false" customHeight="false" outlineLevel="0" collapsed="false">
      <c r="A361" s="72" t="s">
        <v>127</v>
      </c>
      <c r="B361" s="73" t="s">
        <v>291</v>
      </c>
      <c r="C361" s="73" t="s">
        <v>248</v>
      </c>
      <c r="D361" s="73" t="s">
        <v>163</v>
      </c>
      <c r="E361" s="107" t="s">
        <v>329</v>
      </c>
      <c r="F361" s="74" t="s">
        <v>128</v>
      </c>
      <c r="G361" s="75" t="n">
        <f aca="false">G362</f>
        <v>5800</v>
      </c>
      <c r="H361" s="75" t="n">
        <f aca="false">H362</f>
        <v>5800</v>
      </c>
    </row>
    <row r="362" s="77" customFormat="true" ht="24" hidden="false" customHeight="false" outlineLevel="0" collapsed="false">
      <c r="A362" s="72" t="s">
        <v>129</v>
      </c>
      <c r="B362" s="73" t="s">
        <v>291</v>
      </c>
      <c r="C362" s="73" t="s">
        <v>248</v>
      </c>
      <c r="D362" s="73" t="s">
        <v>163</v>
      </c>
      <c r="E362" s="107" t="s">
        <v>329</v>
      </c>
      <c r="F362" s="74" t="s">
        <v>130</v>
      </c>
      <c r="G362" s="75" t="n">
        <v>5800</v>
      </c>
      <c r="H362" s="75" t="n">
        <v>5800</v>
      </c>
    </row>
    <row r="363" s="77" customFormat="true" ht="24" hidden="false" customHeight="false" outlineLevel="0" collapsed="false">
      <c r="A363" s="60" t="s">
        <v>294</v>
      </c>
      <c r="B363" s="61" t="s">
        <v>295</v>
      </c>
      <c r="C363" s="61" t="s">
        <v>248</v>
      </c>
      <c r="D363" s="61" t="s">
        <v>163</v>
      </c>
      <c r="E363" s="61" t="s">
        <v>297</v>
      </c>
      <c r="F363" s="74"/>
      <c r="G363" s="63" t="n">
        <f aca="false">G364+G367+G372</f>
        <v>347542</v>
      </c>
      <c r="H363" s="63" t="n">
        <f aca="false">H364+H367+H372</f>
        <v>348042</v>
      </c>
    </row>
    <row r="364" s="77" customFormat="true" ht="12.75" hidden="false" customHeight="true" outlineLevel="0" collapsed="false">
      <c r="A364" s="78" t="s">
        <v>149</v>
      </c>
      <c r="B364" s="79" t="s">
        <v>291</v>
      </c>
      <c r="C364" s="79" t="s">
        <v>248</v>
      </c>
      <c r="D364" s="79" t="s">
        <v>163</v>
      </c>
      <c r="E364" s="79" t="s">
        <v>330</v>
      </c>
      <c r="F364" s="70"/>
      <c r="G364" s="71" t="n">
        <f aca="false">G365</f>
        <v>220542</v>
      </c>
      <c r="H364" s="71" t="n">
        <f aca="false">H365</f>
        <v>220542</v>
      </c>
    </row>
    <row r="365" s="77" customFormat="true" ht="24" hidden="false" customHeight="false" outlineLevel="0" collapsed="false">
      <c r="A365" s="72" t="s">
        <v>153</v>
      </c>
      <c r="B365" s="73" t="s">
        <v>291</v>
      </c>
      <c r="C365" s="73" t="s">
        <v>248</v>
      </c>
      <c r="D365" s="73" t="s">
        <v>163</v>
      </c>
      <c r="E365" s="73" t="s">
        <v>330</v>
      </c>
      <c r="F365" s="74" t="s">
        <v>155</v>
      </c>
      <c r="G365" s="75" t="n">
        <f aca="false">G366</f>
        <v>220542</v>
      </c>
      <c r="H365" s="75" t="n">
        <f aca="false">H366</f>
        <v>220542</v>
      </c>
    </row>
    <row r="366" s="77" customFormat="true" ht="12.75" hidden="false" customHeight="false" outlineLevel="0" collapsed="false">
      <c r="A366" s="72" t="s">
        <v>156</v>
      </c>
      <c r="B366" s="73" t="s">
        <v>291</v>
      </c>
      <c r="C366" s="73" t="s">
        <v>248</v>
      </c>
      <c r="D366" s="73" t="s">
        <v>163</v>
      </c>
      <c r="E366" s="73" t="s">
        <v>330</v>
      </c>
      <c r="F366" s="74" t="s">
        <v>157</v>
      </c>
      <c r="G366" s="75" t="n">
        <f aca="false">37000+105000+56500+17442+3100+1500</f>
        <v>220542</v>
      </c>
      <c r="H366" s="75" t="n">
        <f aca="false">37000+105000+56500+17442+3100+1500</f>
        <v>220542</v>
      </c>
    </row>
    <row r="367" s="77" customFormat="true" ht="12.75" hidden="false" customHeight="false" outlineLevel="0" collapsed="false">
      <c r="A367" s="78" t="s">
        <v>331</v>
      </c>
      <c r="B367" s="79" t="s">
        <v>291</v>
      </c>
      <c r="C367" s="79" t="s">
        <v>248</v>
      </c>
      <c r="D367" s="79" t="s">
        <v>163</v>
      </c>
      <c r="E367" s="79" t="s">
        <v>297</v>
      </c>
      <c r="F367" s="70"/>
      <c r="G367" s="71" t="n">
        <f aca="false">G368+G370</f>
        <v>94500</v>
      </c>
      <c r="H367" s="71" t="n">
        <f aca="false">H368+H370</f>
        <v>95000</v>
      </c>
    </row>
    <row r="368" s="76" customFormat="true" ht="12.75" hidden="false" customHeight="false" outlineLevel="0" collapsed="false">
      <c r="A368" s="72" t="s">
        <v>127</v>
      </c>
      <c r="B368" s="73" t="s">
        <v>291</v>
      </c>
      <c r="C368" s="73" t="s">
        <v>248</v>
      </c>
      <c r="D368" s="73" t="s">
        <v>163</v>
      </c>
      <c r="E368" s="73" t="s">
        <v>332</v>
      </c>
      <c r="F368" s="74" t="s">
        <v>128</v>
      </c>
      <c r="G368" s="75" t="n">
        <f aca="false">G369</f>
        <v>47500</v>
      </c>
      <c r="H368" s="75" t="n">
        <f aca="false">H369</f>
        <v>48000</v>
      </c>
    </row>
    <row r="369" s="46" customFormat="true" ht="24" hidden="false" customHeight="false" outlineLevel="0" collapsed="false">
      <c r="A369" s="72" t="s">
        <v>129</v>
      </c>
      <c r="B369" s="73" t="s">
        <v>291</v>
      </c>
      <c r="C369" s="73" t="s">
        <v>248</v>
      </c>
      <c r="D369" s="73" t="s">
        <v>163</v>
      </c>
      <c r="E369" s="73" t="s">
        <v>332</v>
      </c>
      <c r="F369" s="74" t="s">
        <v>130</v>
      </c>
      <c r="G369" s="75" t="n">
        <f aca="false">46000+1500</f>
        <v>47500</v>
      </c>
      <c r="H369" s="75" t="n">
        <f aca="false">46000+2000</f>
        <v>48000</v>
      </c>
    </row>
    <row r="370" s="46" customFormat="true" ht="12.75" hidden="false" customHeight="false" outlineLevel="0" collapsed="false">
      <c r="A370" s="72" t="s">
        <v>131</v>
      </c>
      <c r="B370" s="73" t="s">
        <v>291</v>
      </c>
      <c r="C370" s="73" t="s">
        <v>248</v>
      </c>
      <c r="D370" s="73" t="s">
        <v>163</v>
      </c>
      <c r="E370" s="73" t="s">
        <v>333</v>
      </c>
      <c r="F370" s="74" t="s">
        <v>132</v>
      </c>
      <c r="G370" s="75" t="n">
        <f aca="false">G371</f>
        <v>47000</v>
      </c>
      <c r="H370" s="75" t="n">
        <f aca="false">H371</f>
        <v>47000</v>
      </c>
    </row>
    <row r="371" s="85" customFormat="true" ht="24" hidden="false" customHeight="false" outlineLevel="0" collapsed="false">
      <c r="A371" s="72" t="s">
        <v>180</v>
      </c>
      <c r="B371" s="73" t="s">
        <v>291</v>
      </c>
      <c r="C371" s="73" t="s">
        <v>248</v>
      </c>
      <c r="D371" s="73" t="s">
        <v>163</v>
      </c>
      <c r="E371" s="73" t="s">
        <v>333</v>
      </c>
      <c r="F371" s="74" t="s">
        <v>181</v>
      </c>
      <c r="G371" s="75" t="n">
        <v>47000</v>
      </c>
      <c r="H371" s="75" t="n">
        <v>47000</v>
      </c>
    </row>
    <row r="372" s="85" customFormat="true" ht="12.75" hidden="false" customHeight="false" outlineLevel="0" collapsed="false">
      <c r="A372" s="78" t="s">
        <v>334</v>
      </c>
      <c r="B372" s="79" t="s">
        <v>291</v>
      </c>
      <c r="C372" s="73" t="s">
        <v>248</v>
      </c>
      <c r="D372" s="73" t="s">
        <v>163</v>
      </c>
      <c r="E372" s="79" t="s">
        <v>335</v>
      </c>
      <c r="F372" s="70"/>
      <c r="G372" s="71" t="n">
        <f aca="false">G373</f>
        <v>32500</v>
      </c>
      <c r="H372" s="71" t="n">
        <f aca="false">H373</f>
        <v>32500</v>
      </c>
    </row>
    <row r="373" s="85" customFormat="true" ht="12.75" hidden="false" customHeight="false" outlineLevel="0" collapsed="false">
      <c r="A373" s="72" t="s">
        <v>127</v>
      </c>
      <c r="B373" s="73" t="s">
        <v>291</v>
      </c>
      <c r="C373" s="73" t="s">
        <v>248</v>
      </c>
      <c r="D373" s="73" t="s">
        <v>163</v>
      </c>
      <c r="E373" s="73" t="s">
        <v>335</v>
      </c>
      <c r="F373" s="74" t="s">
        <v>128</v>
      </c>
      <c r="G373" s="75" t="n">
        <f aca="false">G374</f>
        <v>32500</v>
      </c>
      <c r="H373" s="75" t="n">
        <f aca="false">H374</f>
        <v>32500</v>
      </c>
    </row>
    <row r="374" s="85" customFormat="true" ht="24" hidden="false" customHeight="false" outlineLevel="0" collapsed="false">
      <c r="A374" s="72" t="s">
        <v>129</v>
      </c>
      <c r="B374" s="73" t="s">
        <v>291</v>
      </c>
      <c r="C374" s="73" t="s">
        <v>248</v>
      </c>
      <c r="D374" s="73" t="s">
        <v>163</v>
      </c>
      <c r="E374" s="73" t="s">
        <v>335</v>
      </c>
      <c r="F374" s="74" t="s">
        <v>130</v>
      </c>
      <c r="G374" s="75" t="n">
        <v>32500</v>
      </c>
      <c r="H374" s="75" t="n">
        <v>32500</v>
      </c>
    </row>
    <row r="375" s="87" customFormat="true" ht="12.75" hidden="false" customHeight="false" outlineLevel="0" collapsed="false">
      <c r="A375" s="60" t="s">
        <v>259</v>
      </c>
      <c r="B375" s="61" t="s">
        <v>291</v>
      </c>
      <c r="C375" s="61" t="s">
        <v>248</v>
      </c>
      <c r="D375" s="61" t="s">
        <v>248</v>
      </c>
      <c r="E375" s="61"/>
      <c r="F375" s="62"/>
      <c r="G375" s="63" t="n">
        <f aca="false">G376</f>
        <v>19150</v>
      </c>
      <c r="H375" s="63" t="n">
        <f aca="false">H376</f>
        <v>19150</v>
      </c>
    </row>
    <row r="376" s="87" customFormat="true" ht="27" hidden="false" customHeight="false" outlineLevel="0" collapsed="false">
      <c r="A376" s="80" t="s">
        <v>292</v>
      </c>
      <c r="B376" s="57" t="s">
        <v>291</v>
      </c>
      <c r="C376" s="57" t="s">
        <v>248</v>
      </c>
      <c r="D376" s="57" t="s">
        <v>248</v>
      </c>
      <c r="E376" s="57" t="s">
        <v>293</v>
      </c>
      <c r="F376" s="70"/>
      <c r="G376" s="59" t="n">
        <f aca="false">G377</f>
        <v>19150</v>
      </c>
      <c r="H376" s="59" t="n">
        <f aca="false">H377</f>
        <v>19150</v>
      </c>
    </row>
    <row r="377" s="76" customFormat="true" ht="24" hidden="false" customHeight="false" outlineLevel="0" collapsed="false">
      <c r="A377" s="60" t="s">
        <v>294</v>
      </c>
      <c r="B377" s="61" t="s">
        <v>291</v>
      </c>
      <c r="C377" s="61" t="s">
        <v>248</v>
      </c>
      <c r="D377" s="61" t="s">
        <v>248</v>
      </c>
      <c r="E377" s="61" t="s">
        <v>297</v>
      </c>
      <c r="F377" s="74"/>
      <c r="G377" s="63" t="n">
        <f aca="false">G378+G387</f>
        <v>19150</v>
      </c>
      <c r="H377" s="63" t="n">
        <f aca="false">H378+H387</f>
        <v>19150</v>
      </c>
    </row>
    <row r="378" s="76" customFormat="true" ht="36" hidden="false" customHeight="false" outlineLevel="0" collapsed="false">
      <c r="A378" s="69" t="s">
        <v>236</v>
      </c>
      <c r="B378" s="65" t="s">
        <v>291</v>
      </c>
      <c r="C378" s="65" t="s">
        <v>248</v>
      </c>
      <c r="D378" s="65" t="s">
        <v>248</v>
      </c>
      <c r="E378" s="65"/>
      <c r="F378" s="66"/>
      <c r="G378" s="67" t="n">
        <f aca="false">G379+G382</f>
        <v>13350</v>
      </c>
      <c r="H378" s="67" t="n">
        <f aca="false">H379+H382</f>
        <v>13350</v>
      </c>
    </row>
    <row r="379" s="87" customFormat="true" ht="24" hidden="false" customHeight="false" outlineLevel="0" collapsed="false">
      <c r="A379" s="68" t="s">
        <v>237</v>
      </c>
      <c r="B379" s="61" t="s">
        <v>291</v>
      </c>
      <c r="C379" s="61" t="s">
        <v>248</v>
      </c>
      <c r="D379" s="61" t="s">
        <v>248</v>
      </c>
      <c r="E379" s="61" t="s">
        <v>336</v>
      </c>
      <c r="F379" s="62"/>
      <c r="G379" s="63" t="n">
        <f aca="false">G380</f>
        <v>12370</v>
      </c>
      <c r="H379" s="63" t="n">
        <f aca="false">H380</f>
        <v>12370</v>
      </c>
    </row>
    <row r="380" s="76" customFormat="true" ht="36" hidden="false" customHeight="false" outlineLevel="0" collapsed="false">
      <c r="A380" s="72" t="s">
        <v>116</v>
      </c>
      <c r="B380" s="73" t="s">
        <v>291</v>
      </c>
      <c r="C380" s="73" t="s">
        <v>248</v>
      </c>
      <c r="D380" s="73" t="s">
        <v>248</v>
      </c>
      <c r="E380" s="73" t="s">
        <v>336</v>
      </c>
      <c r="F380" s="74" t="s">
        <v>117</v>
      </c>
      <c r="G380" s="75" t="n">
        <f aca="false">G381</f>
        <v>12370</v>
      </c>
      <c r="H380" s="75" t="n">
        <f aca="false">H381</f>
        <v>12370</v>
      </c>
    </row>
    <row r="381" s="46" customFormat="true" ht="12.75" hidden="false" customHeight="false" outlineLevel="0" collapsed="false">
      <c r="A381" s="72" t="s">
        <v>118</v>
      </c>
      <c r="B381" s="73" t="s">
        <v>291</v>
      </c>
      <c r="C381" s="73" t="s">
        <v>248</v>
      </c>
      <c r="D381" s="73" t="s">
        <v>248</v>
      </c>
      <c r="E381" s="73" t="s">
        <v>336</v>
      </c>
      <c r="F381" s="74" t="s">
        <v>119</v>
      </c>
      <c r="G381" s="75" t="n">
        <f aca="false">9500+2869+1</f>
        <v>12370</v>
      </c>
      <c r="H381" s="75" t="n">
        <f aca="false">9500+2869+1</f>
        <v>12370</v>
      </c>
    </row>
    <row r="382" s="46" customFormat="true" ht="12.75" hidden="false" customHeight="false" outlineLevel="0" collapsed="false">
      <c r="A382" s="60" t="s">
        <v>125</v>
      </c>
      <c r="B382" s="61" t="s">
        <v>291</v>
      </c>
      <c r="C382" s="61" t="s">
        <v>248</v>
      </c>
      <c r="D382" s="61" t="s">
        <v>248</v>
      </c>
      <c r="E382" s="61" t="s">
        <v>337</v>
      </c>
      <c r="F382" s="62"/>
      <c r="G382" s="63" t="n">
        <f aca="false">G383+G385</f>
        <v>980</v>
      </c>
      <c r="H382" s="63" t="n">
        <f aca="false">H383+H385</f>
        <v>980</v>
      </c>
    </row>
    <row r="383" s="46" customFormat="true" ht="12.75" hidden="false" customHeight="false" outlineLevel="0" collapsed="false">
      <c r="A383" s="72" t="s">
        <v>127</v>
      </c>
      <c r="B383" s="73" t="s">
        <v>291</v>
      </c>
      <c r="C383" s="73" t="s">
        <v>248</v>
      </c>
      <c r="D383" s="73" t="s">
        <v>248</v>
      </c>
      <c r="E383" s="73" t="s">
        <v>337</v>
      </c>
      <c r="F383" s="74" t="s">
        <v>128</v>
      </c>
      <c r="G383" s="75" t="n">
        <f aca="false">G384</f>
        <v>810</v>
      </c>
      <c r="H383" s="75" t="n">
        <f aca="false">H384</f>
        <v>810</v>
      </c>
    </row>
    <row r="384" s="87" customFormat="true" ht="24" hidden="false" customHeight="false" outlineLevel="0" collapsed="false">
      <c r="A384" s="72" t="s">
        <v>129</v>
      </c>
      <c r="B384" s="73" t="s">
        <v>291</v>
      </c>
      <c r="C384" s="73" t="s">
        <v>248</v>
      </c>
      <c r="D384" s="73" t="s">
        <v>248</v>
      </c>
      <c r="E384" s="73" t="s">
        <v>337</v>
      </c>
      <c r="F384" s="74" t="s">
        <v>130</v>
      </c>
      <c r="G384" s="75" t="n">
        <v>810</v>
      </c>
      <c r="H384" s="75" t="n">
        <v>810</v>
      </c>
    </row>
    <row r="385" s="76" customFormat="true" ht="12.75" hidden="false" customHeight="false" outlineLevel="0" collapsed="false">
      <c r="A385" s="72" t="s">
        <v>131</v>
      </c>
      <c r="B385" s="73" t="s">
        <v>291</v>
      </c>
      <c r="C385" s="73" t="s">
        <v>248</v>
      </c>
      <c r="D385" s="73" t="s">
        <v>248</v>
      </c>
      <c r="E385" s="73" t="s">
        <v>337</v>
      </c>
      <c r="F385" s="74" t="s">
        <v>132</v>
      </c>
      <c r="G385" s="75" t="n">
        <f aca="false">G386</f>
        <v>170</v>
      </c>
      <c r="H385" s="75" t="n">
        <f aca="false">H386</f>
        <v>170</v>
      </c>
    </row>
    <row r="386" s="76" customFormat="true" ht="12.75" hidden="false" customHeight="false" outlineLevel="0" collapsed="false">
      <c r="A386" s="72" t="s">
        <v>133</v>
      </c>
      <c r="B386" s="73" t="s">
        <v>291</v>
      </c>
      <c r="C386" s="73" t="s">
        <v>248</v>
      </c>
      <c r="D386" s="73" t="s">
        <v>248</v>
      </c>
      <c r="E386" s="73" t="s">
        <v>337</v>
      </c>
      <c r="F386" s="74" t="s">
        <v>134</v>
      </c>
      <c r="G386" s="75" t="n">
        <v>170</v>
      </c>
      <c r="H386" s="75" t="n">
        <v>170</v>
      </c>
    </row>
    <row r="387" s="46" customFormat="true" ht="13.5" hidden="false" customHeight="true" outlineLevel="0" collapsed="false">
      <c r="A387" s="78" t="s">
        <v>149</v>
      </c>
      <c r="B387" s="79" t="s">
        <v>291</v>
      </c>
      <c r="C387" s="79" t="s">
        <v>248</v>
      </c>
      <c r="D387" s="79" t="s">
        <v>248</v>
      </c>
      <c r="E387" s="79" t="s">
        <v>338</v>
      </c>
      <c r="F387" s="70"/>
      <c r="G387" s="108" t="n">
        <f aca="false">G388+G390+G392</f>
        <v>5800</v>
      </c>
      <c r="H387" s="108" t="n">
        <f aca="false">H388+H390+H392</f>
        <v>5800</v>
      </c>
    </row>
    <row r="388" s="46" customFormat="true" ht="36" hidden="false" customHeight="false" outlineLevel="0" collapsed="false">
      <c r="A388" s="72" t="s">
        <v>116</v>
      </c>
      <c r="B388" s="73" t="s">
        <v>291</v>
      </c>
      <c r="C388" s="73" t="s">
        <v>248</v>
      </c>
      <c r="D388" s="73" t="s">
        <v>248</v>
      </c>
      <c r="E388" s="73" t="s">
        <v>338</v>
      </c>
      <c r="F388" s="74" t="s">
        <v>117</v>
      </c>
      <c r="G388" s="109" t="n">
        <f aca="false">G389</f>
        <v>4311.8</v>
      </c>
      <c r="H388" s="109" t="n">
        <f aca="false">H389</f>
        <v>4311.8</v>
      </c>
    </row>
    <row r="389" s="46" customFormat="true" ht="12.75" hidden="false" customHeight="false" outlineLevel="0" collapsed="false">
      <c r="A389" s="72" t="s">
        <v>151</v>
      </c>
      <c r="B389" s="73" t="s">
        <v>291</v>
      </c>
      <c r="C389" s="73" t="s">
        <v>248</v>
      </c>
      <c r="D389" s="73" t="s">
        <v>248</v>
      </c>
      <c r="E389" s="73" t="s">
        <v>338</v>
      </c>
      <c r="F389" s="74" t="s">
        <v>152</v>
      </c>
      <c r="G389" s="109" t="n">
        <f aca="false">2882.7+870.6+340+218.5</f>
        <v>4311.8</v>
      </c>
      <c r="H389" s="109" t="n">
        <f aca="false">2882.7+870.6+340+218.5</f>
        <v>4311.8</v>
      </c>
    </row>
    <row r="390" s="46" customFormat="true" ht="12.75" hidden="false" customHeight="false" outlineLevel="0" collapsed="false">
      <c r="A390" s="72" t="s">
        <v>127</v>
      </c>
      <c r="B390" s="73" t="s">
        <v>291</v>
      </c>
      <c r="C390" s="73" t="s">
        <v>248</v>
      </c>
      <c r="D390" s="73" t="s">
        <v>248</v>
      </c>
      <c r="E390" s="73" t="s">
        <v>338</v>
      </c>
      <c r="F390" s="74" t="s">
        <v>128</v>
      </c>
      <c r="G390" s="109" t="n">
        <f aca="false">G391</f>
        <v>1431.2</v>
      </c>
      <c r="H390" s="109" t="n">
        <f aca="false">H391</f>
        <v>1431.2</v>
      </c>
    </row>
    <row r="391" s="46" customFormat="true" ht="24" hidden="false" customHeight="false" outlineLevel="0" collapsed="false">
      <c r="A391" s="72" t="s">
        <v>129</v>
      </c>
      <c r="B391" s="73" t="s">
        <v>291</v>
      </c>
      <c r="C391" s="73" t="s">
        <v>248</v>
      </c>
      <c r="D391" s="73" t="s">
        <v>248</v>
      </c>
      <c r="E391" s="73" t="s">
        <v>338</v>
      </c>
      <c r="F391" s="74" t="s">
        <v>130</v>
      </c>
      <c r="G391" s="109" t="n">
        <v>1431.2</v>
      </c>
      <c r="H391" s="109" t="n">
        <v>1431.2</v>
      </c>
    </row>
    <row r="392" s="46" customFormat="true" ht="12.75" hidden="false" customHeight="false" outlineLevel="0" collapsed="false">
      <c r="A392" s="72" t="s">
        <v>131</v>
      </c>
      <c r="B392" s="73" t="s">
        <v>291</v>
      </c>
      <c r="C392" s="73" t="s">
        <v>248</v>
      </c>
      <c r="D392" s="73" t="s">
        <v>248</v>
      </c>
      <c r="E392" s="73" t="s">
        <v>338</v>
      </c>
      <c r="F392" s="74" t="s">
        <v>132</v>
      </c>
      <c r="G392" s="109" t="n">
        <f aca="false">G393</f>
        <v>57</v>
      </c>
      <c r="H392" s="109" t="n">
        <f aca="false">H393</f>
        <v>57</v>
      </c>
    </row>
    <row r="393" s="46" customFormat="true" ht="12.75" hidden="false" customHeight="false" outlineLevel="0" collapsed="false">
      <c r="A393" s="72" t="s">
        <v>133</v>
      </c>
      <c r="B393" s="73" t="s">
        <v>291</v>
      </c>
      <c r="C393" s="73" t="s">
        <v>248</v>
      </c>
      <c r="D393" s="73" t="s">
        <v>248</v>
      </c>
      <c r="E393" s="73" t="s">
        <v>338</v>
      </c>
      <c r="F393" s="74" t="s">
        <v>134</v>
      </c>
      <c r="G393" s="109" t="n">
        <f aca="false">7+50</f>
        <v>57</v>
      </c>
      <c r="H393" s="109" t="n">
        <f aca="false">7+50</f>
        <v>57</v>
      </c>
    </row>
    <row r="394" s="46" customFormat="true" ht="31.5" hidden="false" customHeight="false" outlineLevel="0" collapsed="false">
      <c r="A394" s="56" t="s">
        <v>339</v>
      </c>
      <c r="B394" s="89" t="s">
        <v>157</v>
      </c>
      <c r="C394" s="90"/>
      <c r="D394" s="90"/>
      <c r="E394" s="89"/>
      <c r="F394" s="91"/>
      <c r="G394" s="92" t="n">
        <f aca="false">G395+G407</f>
        <v>134388</v>
      </c>
      <c r="H394" s="92" t="n">
        <f aca="false">H395+H407</f>
        <v>138388</v>
      </c>
    </row>
    <row r="395" s="46" customFormat="true" ht="12.75" hidden="false" customHeight="false" outlineLevel="0" collapsed="false">
      <c r="A395" s="60" t="s">
        <v>104</v>
      </c>
      <c r="B395" s="61" t="s">
        <v>157</v>
      </c>
      <c r="C395" s="61" t="s">
        <v>105</v>
      </c>
      <c r="D395" s="61" t="s">
        <v>106</v>
      </c>
      <c r="E395" s="61"/>
      <c r="F395" s="62"/>
      <c r="G395" s="63" t="n">
        <f aca="false">G396</f>
        <v>12388</v>
      </c>
      <c r="H395" s="63" t="n">
        <f aca="false">H396</f>
        <v>12388</v>
      </c>
    </row>
    <row r="396" s="46" customFormat="true" ht="24" hidden="false" customHeight="false" outlineLevel="0" collapsed="false">
      <c r="A396" s="60" t="s">
        <v>340</v>
      </c>
      <c r="B396" s="61" t="s">
        <v>157</v>
      </c>
      <c r="C396" s="61" t="s">
        <v>105</v>
      </c>
      <c r="D396" s="61" t="s">
        <v>341</v>
      </c>
      <c r="E396" s="61"/>
      <c r="F396" s="62"/>
      <c r="G396" s="63" t="n">
        <f aca="false">G397</f>
        <v>12388</v>
      </c>
      <c r="H396" s="63" t="n">
        <f aca="false">H397</f>
        <v>12388</v>
      </c>
    </row>
    <row r="397" s="46" customFormat="true" ht="27" hidden="false" customHeight="false" outlineLevel="0" collapsed="false">
      <c r="A397" s="110" t="s">
        <v>342</v>
      </c>
      <c r="B397" s="57" t="s">
        <v>157</v>
      </c>
      <c r="C397" s="57" t="s">
        <v>105</v>
      </c>
      <c r="D397" s="57" t="s">
        <v>341</v>
      </c>
      <c r="E397" s="57" t="s">
        <v>343</v>
      </c>
      <c r="F397" s="86"/>
      <c r="G397" s="59" t="n">
        <f aca="false">G398</f>
        <v>12388</v>
      </c>
      <c r="H397" s="59" t="n">
        <f aca="false">H398</f>
        <v>12388</v>
      </c>
    </row>
    <row r="398" s="46" customFormat="true" ht="25.5" hidden="false" customHeight="false" outlineLevel="0" collapsed="false">
      <c r="A398" s="111" t="s">
        <v>344</v>
      </c>
      <c r="B398" s="61" t="s">
        <v>157</v>
      </c>
      <c r="C398" s="61" t="s">
        <v>105</v>
      </c>
      <c r="D398" s="61" t="s">
        <v>341</v>
      </c>
      <c r="E398" s="61" t="s">
        <v>345</v>
      </c>
      <c r="F398" s="74"/>
      <c r="G398" s="63" t="n">
        <f aca="false">G399+G402</f>
        <v>12388</v>
      </c>
      <c r="H398" s="63" t="n">
        <f aca="false">H399+H402</f>
        <v>12388</v>
      </c>
    </row>
    <row r="399" s="46" customFormat="true" ht="24" hidden="false" customHeight="false" outlineLevel="0" collapsed="false">
      <c r="A399" s="68" t="s">
        <v>114</v>
      </c>
      <c r="B399" s="61" t="s">
        <v>157</v>
      </c>
      <c r="C399" s="61" t="s">
        <v>105</v>
      </c>
      <c r="D399" s="61" t="s">
        <v>341</v>
      </c>
      <c r="E399" s="61" t="s">
        <v>346</v>
      </c>
      <c r="F399" s="62"/>
      <c r="G399" s="63" t="n">
        <f aca="false">G400</f>
        <v>10031</v>
      </c>
      <c r="H399" s="63" t="n">
        <f aca="false">H400</f>
        <v>10031</v>
      </c>
    </row>
    <row r="400" s="46" customFormat="true" ht="36" hidden="false" customHeight="false" outlineLevel="0" collapsed="false">
      <c r="A400" s="72" t="s">
        <v>116</v>
      </c>
      <c r="B400" s="73" t="s">
        <v>157</v>
      </c>
      <c r="C400" s="73" t="s">
        <v>105</v>
      </c>
      <c r="D400" s="73" t="s">
        <v>341</v>
      </c>
      <c r="E400" s="73" t="s">
        <v>346</v>
      </c>
      <c r="F400" s="74" t="s">
        <v>117</v>
      </c>
      <c r="G400" s="75" t="n">
        <f aca="false">G401</f>
        <v>10031</v>
      </c>
      <c r="H400" s="75" t="n">
        <f aca="false">H401</f>
        <v>10031</v>
      </c>
    </row>
    <row r="401" s="46" customFormat="true" ht="12.75" hidden="false" customHeight="false" outlineLevel="0" collapsed="false">
      <c r="A401" s="72" t="s">
        <v>118</v>
      </c>
      <c r="B401" s="73" t="s">
        <v>157</v>
      </c>
      <c r="C401" s="73" t="s">
        <v>105</v>
      </c>
      <c r="D401" s="73" t="s">
        <v>341</v>
      </c>
      <c r="E401" s="73" t="s">
        <v>346</v>
      </c>
      <c r="F401" s="74" t="s">
        <v>119</v>
      </c>
      <c r="G401" s="75" t="n">
        <f aca="false">7700+2325+6</f>
        <v>10031</v>
      </c>
      <c r="H401" s="75" t="n">
        <f aca="false">7700+2325+6</f>
        <v>10031</v>
      </c>
    </row>
    <row r="402" s="46" customFormat="true" ht="12.75" hidden="false" customHeight="false" outlineLevel="0" collapsed="false">
      <c r="A402" s="60" t="s">
        <v>125</v>
      </c>
      <c r="B402" s="61" t="s">
        <v>157</v>
      </c>
      <c r="C402" s="61" t="s">
        <v>105</v>
      </c>
      <c r="D402" s="61" t="s">
        <v>341</v>
      </c>
      <c r="E402" s="61" t="s">
        <v>347</v>
      </c>
      <c r="F402" s="62"/>
      <c r="G402" s="63" t="n">
        <f aca="false">G403+G405</f>
        <v>2357</v>
      </c>
      <c r="H402" s="63" t="n">
        <f aca="false">H403+H405</f>
        <v>2357</v>
      </c>
    </row>
    <row r="403" s="46" customFormat="true" ht="12.75" hidden="false" customHeight="false" outlineLevel="0" collapsed="false">
      <c r="A403" s="72" t="s">
        <v>127</v>
      </c>
      <c r="B403" s="73" t="s">
        <v>157</v>
      </c>
      <c r="C403" s="73" t="s">
        <v>105</v>
      </c>
      <c r="D403" s="73" t="s">
        <v>341</v>
      </c>
      <c r="E403" s="73" t="s">
        <v>347</v>
      </c>
      <c r="F403" s="74" t="s">
        <v>128</v>
      </c>
      <c r="G403" s="75" t="n">
        <f aca="false">G404</f>
        <v>2352</v>
      </c>
      <c r="H403" s="75" t="n">
        <f aca="false">H404</f>
        <v>2352</v>
      </c>
    </row>
    <row r="404" s="46" customFormat="true" ht="24" hidden="false" customHeight="false" outlineLevel="0" collapsed="false">
      <c r="A404" s="72" t="s">
        <v>129</v>
      </c>
      <c r="B404" s="73" t="s">
        <v>157</v>
      </c>
      <c r="C404" s="73" t="s">
        <v>105</v>
      </c>
      <c r="D404" s="73" t="s">
        <v>341</v>
      </c>
      <c r="E404" s="73" t="s">
        <v>347</v>
      </c>
      <c r="F404" s="74" t="s">
        <v>130</v>
      </c>
      <c r="G404" s="75" t="n">
        <v>2352</v>
      </c>
      <c r="H404" s="75" t="n">
        <v>2352</v>
      </c>
    </row>
    <row r="405" s="46" customFormat="true" ht="12.75" hidden="false" customHeight="false" outlineLevel="0" collapsed="false">
      <c r="A405" s="72" t="s">
        <v>131</v>
      </c>
      <c r="B405" s="73" t="s">
        <v>157</v>
      </c>
      <c r="C405" s="73" t="s">
        <v>105</v>
      </c>
      <c r="D405" s="73" t="s">
        <v>341</v>
      </c>
      <c r="E405" s="73" t="s">
        <v>347</v>
      </c>
      <c r="F405" s="74" t="s">
        <v>132</v>
      </c>
      <c r="G405" s="75" t="n">
        <f aca="false">G406</f>
        <v>5</v>
      </c>
      <c r="H405" s="75" t="n">
        <f aca="false">H406</f>
        <v>5</v>
      </c>
    </row>
    <row r="406" s="46" customFormat="true" ht="12.75" hidden="false" customHeight="false" outlineLevel="0" collapsed="false">
      <c r="A406" s="72" t="s">
        <v>133</v>
      </c>
      <c r="B406" s="73" t="s">
        <v>157</v>
      </c>
      <c r="C406" s="73" t="s">
        <v>105</v>
      </c>
      <c r="D406" s="73" t="s">
        <v>341</v>
      </c>
      <c r="E406" s="73" t="s">
        <v>347</v>
      </c>
      <c r="F406" s="74" t="s">
        <v>134</v>
      </c>
      <c r="G406" s="75" t="n">
        <f aca="false">3+2</f>
        <v>5</v>
      </c>
      <c r="H406" s="75" t="n">
        <f aca="false">3+2</f>
        <v>5</v>
      </c>
    </row>
    <row r="407" s="46" customFormat="true" ht="12.75" hidden="false" customHeight="true" outlineLevel="0" collapsed="false">
      <c r="A407" s="60" t="s">
        <v>348</v>
      </c>
      <c r="B407" s="61" t="s">
        <v>157</v>
      </c>
      <c r="C407" s="61" t="s">
        <v>142</v>
      </c>
      <c r="D407" s="61" t="s">
        <v>106</v>
      </c>
      <c r="E407" s="61"/>
      <c r="F407" s="62"/>
      <c r="G407" s="63" t="n">
        <f aca="false">G408</f>
        <v>122000</v>
      </c>
      <c r="H407" s="63" t="n">
        <f aca="false">H408</f>
        <v>126000</v>
      </c>
    </row>
    <row r="408" s="85" customFormat="true" ht="15.75" hidden="false" customHeight="false" outlineLevel="0" collapsed="false">
      <c r="A408" s="60" t="s">
        <v>349</v>
      </c>
      <c r="B408" s="61" t="s">
        <v>157</v>
      </c>
      <c r="C408" s="61" t="s">
        <v>142</v>
      </c>
      <c r="D408" s="61" t="s">
        <v>105</v>
      </c>
      <c r="E408" s="61"/>
      <c r="F408" s="88"/>
      <c r="G408" s="63" t="n">
        <f aca="false">G409</f>
        <v>122000</v>
      </c>
      <c r="H408" s="63" t="n">
        <f aca="false">H409</f>
        <v>126000</v>
      </c>
    </row>
    <row r="409" s="85" customFormat="true" ht="27" hidden="false" customHeight="false" outlineLevel="0" collapsed="false">
      <c r="A409" s="110" t="s">
        <v>342</v>
      </c>
      <c r="B409" s="57" t="s">
        <v>157</v>
      </c>
      <c r="C409" s="57" t="s">
        <v>142</v>
      </c>
      <c r="D409" s="57" t="s">
        <v>105</v>
      </c>
      <c r="E409" s="57" t="s">
        <v>343</v>
      </c>
      <c r="F409" s="58"/>
      <c r="G409" s="59" t="n">
        <f aca="false">G410</f>
        <v>122000</v>
      </c>
      <c r="H409" s="59" t="n">
        <f aca="false">H410</f>
        <v>126000</v>
      </c>
    </row>
    <row r="410" s="87" customFormat="true" ht="25.5" hidden="false" customHeight="false" outlineLevel="0" collapsed="false">
      <c r="A410" s="111" t="s">
        <v>344</v>
      </c>
      <c r="B410" s="61" t="s">
        <v>157</v>
      </c>
      <c r="C410" s="61" t="s">
        <v>142</v>
      </c>
      <c r="D410" s="61" t="s">
        <v>105</v>
      </c>
      <c r="E410" s="61" t="s">
        <v>345</v>
      </c>
      <c r="F410" s="88"/>
      <c r="G410" s="63" t="n">
        <f aca="false">G411</f>
        <v>122000</v>
      </c>
      <c r="H410" s="63" t="n">
        <f aca="false">H411</f>
        <v>126000</v>
      </c>
    </row>
    <row r="411" s="76" customFormat="true" ht="12.75" hidden="false" customHeight="false" outlineLevel="0" collapsed="false">
      <c r="A411" s="69" t="s">
        <v>350</v>
      </c>
      <c r="B411" s="65" t="s">
        <v>157</v>
      </c>
      <c r="C411" s="65" t="s">
        <v>142</v>
      </c>
      <c r="D411" s="65" t="s">
        <v>105</v>
      </c>
      <c r="E411" s="65" t="s">
        <v>351</v>
      </c>
      <c r="F411" s="66"/>
      <c r="G411" s="67" t="n">
        <f aca="false">G412</f>
        <v>122000</v>
      </c>
      <c r="H411" s="67" t="n">
        <f aca="false">H412</f>
        <v>126000</v>
      </c>
    </row>
    <row r="412" s="76" customFormat="true" ht="12.75" hidden="false" customHeight="false" outlineLevel="0" collapsed="false">
      <c r="A412" s="72" t="s">
        <v>352</v>
      </c>
      <c r="B412" s="73" t="s">
        <v>157</v>
      </c>
      <c r="C412" s="73" t="s">
        <v>142</v>
      </c>
      <c r="D412" s="73" t="s">
        <v>105</v>
      </c>
      <c r="E412" s="73" t="s">
        <v>351</v>
      </c>
      <c r="F412" s="74" t="s">
        <v>353</v>
      </c>
      <c r="G412" s="75" t="n">
        <f aca="false">G413</f>
        <v>122000</v>
      </c>
      <c r="H412" s="75" t="n">
        <f aca="false">H413</f>
        <v>126000</v>
      </c>
    </row>
    <row r="413" s="76" customFormat="true" ht="12.75" hidden="false" customHeight="false" outlineLevel="0" collapsed="false">
      <c r="A413" s="72" t="s">
        <v>354</v>
      </c>
      <c r="B413" s="73" t="s">
        <v>157</v>
      </c>
      <c r="C413" s="73" t="s">
        <v>142</v>
      </c>
      <c r="D413" s="73" t="s">
        <v>105</v>
      </c>
      <c r="E413" s="73" t="s">
        <v>351</v>
      </c>
      <c r="F413" s="74" t="s">
        <v>355</v>
      </c>
      <c r="G413" s="75" t="n">
        <f aca="false">101000+21000</f>
        <v>122000</v>
      </c>
      <c r="H413" s="75" t="n">
        <f aca="false">101000+25000</f>
        <v>126000</v>
      </c>
    </row>
    <row r="414" s="46" customFormat="true" ht="47.25" hidden="false" customHeight="false" outlineLevel="0" collapsed="false">
      <c r="A414" s="56" t="s">
        <v>356</v>
      </c>
      <c r="B414" s="89" t="s">
        <v>357</v>
      </c>
      <c r="C414" s="89"/>
      <c r="D414" s="89"/>
      <c r="E414" s="89"/>
      <c r="F414" s="91"/>
      <c r="G414" s="92" t="n">
        <f aca="false">G415+G433</f>
        <v>22500</v>
      </c>
      <c r="H414" s="92" t="n">
        <f aca="false">H415+H433</f>
        <v>22500</v>
      </c>
    </row>
    <row r="415" s="46" customFormat="true" ht="12.75" hidden="false" customHeight="false" outlineLevel="0" collapsed="false">
      <c r="A415" s="60" t="s">
        <v>104</v>
      </c>
      <c r="B415" s="61" t="s">
        <v>357</v>
      </c>
      <c r="C415" s="61" t="s">
        <v>105</v>
      </c>
      <c r="D415" s="61" t="s">
        <v>106</v>
      </c>
      <c r="E415" s="61"/>
      <c r="F415" s="62"/>
      <c r="G415" s="63" t="n">
        <f aca="false">G416+G427</f>
        <v>21000</v>
      </c>
      <c r="H415" s="63" t="n">
        <f aca="false">H416+H427</f>
        <v>21000</v>
      </c>
    </row>
    <row r="416" s="46" customFormat="true" ht="36" hidden="false" customHeight="false" outlineLevel="0" collapsed="false">
      <c r="A416" s="60" t="s">
        <v>120</v>
      </c>
      <c r="B416" s="61" t="s">
        <v>357</v>
      </c>
      <c r="C416" s="61" t="s">
        <v>105</v>
      </c>
      <c r="D416" s="61" t="s">
        <v>109</v>
      </c>
      <c r="E416" s="61"/>
      <c r="F416" s="62"/>
      <c r="G416" s="63" t="n">
        <f aca="false">G417</f>
        <v>19000</v>
      </c>
      <c r="H416" s="63" t="n">
        <f aca="false">H417</f>
        <v>19000</v>
      </c>
    </row>
    <row r="417" s="46" customFormat="true" ht="12.75" hidden="false" customHeight="false" outlineLevel="0" collapsed="false">
      <c r="A417" s="64" t="s">
        <v>107</v>
      </c>
      <c r="B417" s="65" t="s">
        <v>357</v>
      </c>
      <c r="C417" s="65" t="s">
        <v>105</v>
      </c>
      <c r="D417" s="65" t="s">
        <v>109</v>
      </c>
      <c r="E417" s="65" t="s">
        <v>121</v>
      </c>
      <c r="F417" s="66"/>
      <c r="G417" s="67" t="n">
        <f aca="false">G418</f>
        <v>19000</v>
      </c>
      <c r="H417" s="67" t="n">
        <f aca="false">H418</f>
        <v>19000</v>
      </c>
    </row>
    <row r="418" s="46" customFormat="true" ht="12.75" hidden="false" customHeight="false" outlineLevel="0" collapsed="false">
      <c r="A418" s="68" t="s">
        <v>111</v>
      </c>
      <c r="B418" s="61" t="s">
        <v>357</v>
      </c>
      <c r="C418" s="61" t="s">
        <v>105</v>
      </c>
      <c r="D418" s="61" t="s">
        <v>109</v>
      </c>
      <c r="E418" s="61" t="s">
        <v>122</v>
      </c>
      <c r="F418" s="62"/>
      <c r="G418" s="63" t="n">
        <f aca="false">G419+G422</f>
        <v>19000</v>
      </c>
      <c r="H418" s="63" t="n">
        <f aca="false">H419+H422</f>
        <v>19000</v>
      </c>
    </row>
    <row r="419" s="46" customFormat="true" ht="24" hidden="false" customHeight="false" outlineLevel="0" collapsed="false">
      <c r="A419" s="68" t="s">
        <v>114</v>
      </c>
      <c r="B419" s="61" t="s">
        <v>357</v>
      </c>
      <c r="C419" s="61" t="s">
        <v>105</v>
      </c>
      <c r="D419" s="61" t="s">
        <v>109</v>
      </c>
      <c r="E419" s="61" t="s">
        <v>124</v>
      </c>
      <c r="F419" s="62"/>
      <c r="G419" s="63" t="n">
        <f aca="false">G420</f>
        <v>18260</v>
      </c>
      <c r="H419" s="63" t="n">
        <f aca="false">H420</f>
        <v>18260</v>
      </c>
    </row>
    <row r="420" s="46" customFormat="true" ht="36" hidden="false" customHeight="false" outlineLevel="0" collapsed="false">
      <c r="A420" s="72" t="s">
        <v>116</v>
      </c>
      <c r="B420" s="73" t="s">
        <v>357</v>
      </c>
      <c r="C420" s="73" t="s">
        <v>105</v>
      </c>
      <c r="D420" s="73" t="s">
        <v>109</v>
      </c>
      <c r="E420" s="73" t="s">
        <v>124</v>
      </c>
      <c r="F420" s="74" t="s">
        <v>117</v>
      </c>
      <c r="G420" s="75" t="n">
        <f aca="false">G421</f>
        <v>18260</v>
      </c>
      <c r="H420" s="75" t="n">
        <f aca="false">H421</f>
        <v>18260</v>
      </c>
    </row>
    <row r="421" s="46" customFormat="true" ht="12.75" hidden="false" customHeight="false" outlineLevel="0" collapsed="false">
      <c r="A421" s="72" t="s">
        <v>118</v>
      </c>
      <c r="B421" s="73" t="s">
        <v>357</v>
      </c>
      <c r="C421" s="73" t="s">
        <v>105</v>
      </c>
      <c r="D421" s="73" t="s">
        <v>109</v>
      </c>
      <c r="E421" s="73" t="s">
        <v>124</v>
      </c>
      <c r="F421" s="74" t="s">
        <v>119</v>
      </c>
      <c r="G421" s="75" t="n">
        <f aca="false">14000+4230+30</f>
        <v>18260</v>
      </c>
      <c r="H421" s="75" t="n">
        <f aca="false">14000+4230+30</f>
        <v>18260</v>
      </c>
    </row>
    <row r="422" s="46" customFormat="true" ht="12.75" hidden="false" customHeight="false" outlineLevel="0" collapsed="false">
      <c r="A422" s="60" t="s">
        <v>125</v>
      </c>
      <c r="B422" s="61" t="s">
        <v>357</v>
      </c>
      <c r="C422" s="61" t="s">
        <v>105</v>
      </c>
      <c r="D422" s="61" t="s">
        <v>109</v>
      </c>
      <c r="E422" s="61" t="s">
        <v>126</v>
      </c>
      <c r="F422" s="62"/>
      <c r="G422" s="63" t="n">
        <f aca="false">G423+G425</f>
        <v>740</v>
      </c>
      <c r="H422" s="63" t="n">
        <f aca="false">H423+H425</f>
        <v>740</v>
      </c>
    </row>
    <row r="423" s="46" customFormat="true" ht="12.75" hidden="false" customHeight="false" outlineLevel="0" collapsed="false">
      <c r="A423" s="72" t="s">
        <v>127</v>
      </c>
      <c r="B423" s="73" t="s">
        <v>357</v>
      </c>
      <c r="C423" s="73" t="s">
        <v>105</v>
      </c>
      <c r="D423" s="73" t="s">
        <v>109</v>
      </c>
      <c r="E423" s="73" t="s">
        <v>126</v>
      </c>
      <c r="F423" s="74" t="s">
        <v>128</v>
      </c>
      <c r="G423" s="75" t="n">
        <f aca="false">G424</f>
        <v>700</v>
      </c>
      <c r="H423" s="75" t="n">
        <f aca="false">H424</f>
        <v>700</v>
      </c>
    </row>
    <row r="424" s="46" customFormat="true" ht="24" hidden="false" customHeight="false" outlineLevel="0" collapsed="false">
      <c r="A424" s="72" t="s">
        <v>129</v>
      </c>
      <c r="B424" s="73" t="s">
        <v>357</v>
      </c>
      <c r="C424" s="73" t="s">
        <v>105</v>
      </c>
      <c r="D424" s="73" t="s">
        <v>109</v>
      </c>
      <c r="E424" s="73" t="s">
        <v>126</v>
      </c>
      <c r="F424" s="74" t="s">
        <v>130</v>
      </c>
      <c r="G424" s="75" t="n">
        <v>700</v>
      </c>
      <c r="H424" s="75" t="n">
        <v>700</v>
      </c>
    </row>
    <row r="425" s="46" customFormat="true" ht="12.75" hidden="false" customHeight="false" outlineLevel="0" collapsed="false">
      <c r="A425" s="72" t="s">
        <v>131</v>
      </c>
      <c r="B425" s="73" t="s">
        <v>357</v>
      </c>
      <c r="C425" s="73" t="s">
        <v>105</v>
      </c>
      <c r="D425" s="73" t="s">
        <v>109</v>
      </c>
      <c r="E425" s="73" t="s">
        <v>126</v>
      </c>
      <c r="F425" s="74" t="s">
        <v>132</v>
      </c>
      <c r="G425" s="75" t="n">
        <f aca="false">G426</f>
        <v>40</v>
      </c>
      <c r="H425" s="75" t="n">
        <f aca="false">H426</f>
        <v>40</v>
      </c>
    </row>
    <row r="426" s="46" customFormat="true" ht="12.75" hidden="false" customHeight="false" outlineLevel="0" collapsed="false">
      <c r="A426" s="72" t="s">
        <v>133</v>
      </c>
      <c r="B426" s="73" t="s">
        <v>357</v>
      </c>
      <c r="C426" s="73" t="s">
        <v>105</v>
      </c>
      <c r="D426" s="73" t="s">
        <v>109</v>
      </c>
      <c r="E426" s="73" t="s">
        <v>126</v>
      </c>
      <c r="F426" s="74" t="s">
        <v>134</v>
      </c>
      <c r="G426" s="75" t="n">
        <v>40</v>
      </c>
      <c r="H426" s="75" t="n">
        <v>40</v>
      </c>
    </row>
    <row r="427" s="46" customFormat="true" ht="12.75" hidden="false" customHeight="false" outlineLevel="0" collapsed="false">
      <c r="A427" s="60" t="s">
        <v>141</v>
      </c>
      <c r="B427" s="61" t="s">
        <v>357</v>
      </c>
      <c r="C427" s="61" t="s">
        <v>105</v>
      </c>
      <c r="D427" s="61" t="s">
        <v>142</v>
      </c>
      <c r="E427" s="73"/>
      <c r="F427" s="62"/>
      <c r="G427" s="63" t="n">
        <f aca="false">G428</f>
        <v>2000</v>
      </c>
      <c r="H427" s="63" t="n">
        <f aca="false">H428</f>
        <v>2000</v>
      </c>
    </row>
    <row r="428" s="46" customFormat="true" ht="12.75" hidden="false" customHeight="false" outlineLevel="0" collapsed="false">
      <c r="A428" s="64" t="s">
        <v>107</v>
      </c>
      <c r="B428" s="65" t="s">
        <v>357</v>
      </c>
      <c r="C428" s="65" t="s">
        <v>105</v>
      </c>
      <c r="D428" s="65" t="s">
        <v>142</v>
      </c>
      <c r="E428" s="65" t="s">
        <v>121</v>
      </c>
      <c r="F428" s="66"/>
      <c r="G428" s="67" t="n">
        <f aca="false">G429</f>
        <v>2000</v>
      </c>
      <c r="H428" s="67" t="n">
        <f aca="false">H429</f>
        <v>2000</v>
      </c>
    </row>
    <row r="429" s="46" customFormat="true" ht="12.75" hidden="false" customHeight="false" outlineLevel="0" collapsed="false">
      <c r="A429" s="60" t="s">
        <v>111</v>
      </c>
      <c r="B429" s="61" t="s">
        <v>357</v>
      </c>
      <c r="C429" s="61" t="s">
        <v>105</v>
      </c>
      <c r="D429" s="61" t="s">
        <v>142</v>
      </c>
      <c r="E429" s="61" t="s">
        <v>122</v>
      </c>
      <c r="F429" s="112"/>
      <c r="G429" s="63" t="n">
        <f aca="false">G430</f>
        <v>2000</v>
      </c>
      <c r="H429" s="63" t="n">
        <f aca="false">H430</f>
        <v>2000</v>
      </c>
    </row>
    <row r="430" s="46" customFormat="true" ht="24" hidden="false" customHeight="false" outlineLevel="0" collapsed="false">
      <c r="A430" s="78" t="s">
        <v>358</v>
      </c>
      <c r="B430" s="79" t="s">
        <v>357</v>
      </c>
      <c r="C430" s="79" t="s">
        <v>105</v>
      </c>
      <c r="D430" s="79" t="s">
        <v>142</v>
      </c>
      <c r="E430" s="79" t="s">
        <v>359</v>
      </c>
      <c r="F430" s="113"/>
      <c r="G430" s="71" t="n">
        <f aca="false">G431</f>
        <v>2000</v>
      </c>
      <c r="H430" s="71" t="n">
        <f aca="false">H431</f>
        <v>2000</v>
      </c>
    </row>
    <row r="431" s="76" customFormat="true" ht="12.75" hidden="false" customHeight="false" outlineLevel="0" collapsed="false">
      <c r="A431" s="72" t="s">
        <v>127</v>
      </c>
      <c r="B431" s="73" t="s">
        <v>357</v>
      </c>
      <c r="C431" s="73" t="s">
        <v>105</v>
      </c>
      <c r="D431" s="73" t="s">
        <v>142</v>
      </c>
      <c r="E431" s="73" t="s">
        <v>359</v>
      </c>
      <c r="F431" s="84" t="n">
        <v>200</v>
      </c>
      <c r="G431" s="75" t="n">
        <f aca="false">G432</f>
        <v>2000</v>
      </c>
      <c r="H431" s="75" t="n">
        <f aca="false">H432</f>
        <v>2000</v>
      </c>
    </row>
    <row r="432" s="46" customFormat="true" ht="24" hidden="false" customHeight="false" outlineLevel="0" collapsed="false">
      <c r="A432" s="72" t="s">
        <v>129</v>
      </c>
      <c r="B432" s="83" t="n">
        <v>611</v>
      </c>
      <c r="C432" s="73" t="s">
        <v>105</v>
      </c>
      <c r="D432" s="73" t="s">
        <v>142</v>
      </c>
      <c r="E432" s="73" t="s">
        <v>359</v>
      </c>
      <c r="F432" s="74" t="s">
        <v>130</v>
      </c>
      <c r="G432" s="75" t="n">
        <v>2000</v>
      </c>
      <c r="H432" s="75" t="n">
        <v>2000</v>
      </c>
    </row>
    <row r="433" s="76" customFormat="true" ht="12.75" hidden="false" customHeight="false" outlineLevel="0" collapsed="false">
      <c r="A433" s="60" t="s">
        <v>171</v>
      </c>
      <c r="B433" s="61" t="s">
        <v>357</v>
      </c>
      <c r="C433" s="61" t="s">
        <v>109</v>
      </c>
      <c r="D433" s="61" t="s">
        <v>106</v>
      </c>
      <c r="E433" s="61"/>
      <c r="F433" s="62"/>
      <c r="G433" s="63" t="n">
        <f aca="false">G434</f>
        <v>1500</v>
      </c>
      <c r="H433" s="63" t="n">
        <f aca="false">H434</f>
        <v>1500</v>
      </c>
    </row>
    <row r="434" s="76" customFormat="true" ht="12.75" hidden="false" customHeight="false" outlineLevel="0" collapsed="false">
      <c r="A434" s="60" t="s">
        <v>182</v>
      </c>
      <c r="B434" s="61" t="s">
        <v>357</v>
      </c>
      <c r="C434" s="61" t="s">
        <v>109</v>
      </c>
      <c r="D434" s="61" t="s">
        <v>183</v>
      </c>
      <c r="E434" s="65"/>
      <c r="F434" s="66"/>
      <c r="G434" s="63" t="n">
        <f aca="false">G435</f>
        <v>1500</v>
      </c>
      <c r="H434" s="63" t="n">
        <f aca="false">H435</f>
        <v>1500</v>
      </c>
    </row>
    <row r="435" s="76" customFormat="true" ht="12.75" hidden="false" customHeight="false" outlineLevel="0" collapsed="false">
      <c r="A435" s="64" t="s">
        <v>107</v>
      </c>
      <c r="B435" s="65" t="s">
        <v>357</v>
      </c>
      <c r="C435" s="65" t="s">
        <v>109</v>
      </c>
      <c r="D435" s="65" t="s">
        <v>183</v>
      </c>
      <c r="E435" s="65" t="s">
        <v>121</v>
      </c>
      <c r="F435" s="66"/>
      <c r="G435" s="67" t="n">
        <f aca="false">G436</f>
        <v>1500</v>
      </c>
      <c r="H435" s="67" t="n">
        <f aca="false">H436</f>
        <v>1500</v>
      </c>
    </row>
    <row r="436" s="76" customFormat="true" ht="12.75" hidden="false" customHeight="false" outlineLevel="0" collapsed="false">
      <c r="A436" s="60" t="s">
        <v>111</v>
      </c>
      <c r="B436" s="98" t="n">
        <v>611</v>
      </c>
      <c r="C436" s="61" t="s">
        <v>109</v>
      </c>
      <c r="D436" s="61" t="s">
        <v>183</v>
      </c>
      <c r="E436" s="61" t="s">
        <v>122</v>
      </c>
      <c r="F436" s="62"/>
      <c r="G436" s="63" t="n">
        <f aca="false">G437+G440</f>
        <v>1500</v>
      </c>
      <c r="H436" s="63" t="n">
        <f aca="false">H437+H440</f>
        <v>1500</v>
      </c>
    </row>
    <row r="437" s="76" customFormat="true" ht="12.75" hidden="false" customHeight="false" outlineLevel="0" collapsed="false">
      <c r="A437" s="78" t="s">
        <v>360</v>
      </c>
      <c r="B437" s="114" t="n">
        <v>611</v>
      </c>
      <c r="C437" s="79" t="s">
        <v>109</v>
      </c>
      <c r="D437" s="79" t="s">
        <v>183</v>
      </c>
      <c r="E437" s="79" t="s">
        <v>361</v>
      </c>
      <c r="F437" s="70"/>
      <c r="G437" s="71" t="n">
        <f aca="false">G438</f>
        <v>1500</v>
      </c>
      <c r="H437" s="71" t="n">
        <f aca="false">H438</f>
        <v>1500</v>
      </c>
    </row>
    <row r="438" s="76" customFormat="true" ht="12.75" hidden="false" customHeight="false" outlineLevel="0" collapsed="false">
      <c r="A438" s="72" t="s">
        <v>127</v>
      </c>
      <c r="B438" s="73" t="s">
        <v>357</v>
      </c>
      <c r="C438" s="73" t="s">
        <v>109</v>
      </c>
      <c r="D438" s="73" t="s">
        <v>183</v>
      </c>
      <c r="E438" s="73" t="s">
        <v>361</v>
      </c>
      <c r="F438" s="84" t="n">
        <v>200</v>
      </c>
      <c r="G438" s="75" t="n">
        <f aca="false">G439</f>
        <v>1500</v>
      </c>
      <c r="H438" s="75" t="n">
        <f aca="false">H439</f>
        <v>1500</v>
      </c>
    </row>
    <row r="439" s="76" customFormat="true" ht="24" hidden="false" customHeight="false" outlineLevel="0" collapsed="false">
      <c r="A439" s="72" t="s">
        <v>129</v>
      </c>
      <c r="B439" s="83" t="n">
        <v>611</v>
      </c>
      <c r="C439" s="73" t="s">
        <v>109</v>
      </c>
      <c r="D439" s="73" t="s">
        <v>183</v>
      </c>
      <c r="E439" s="73" t="s">
        <v>361</v>
      </c>
      <c r="F439" s="74" t="s">
        <v>130</v>
      </c>
      <c r="G439" s="75" t="n">
        <v>1500</v>
      </c>
      <c r="H439" s="75" t="n">
        <v>1500</v>
      </c>
    </row>
    <row r="440" s="76" customFormat="true" ht="12.75" hidden="false" customHeight="false" outlineLevel="0" collapsed="false">
      <c r="A440" s="78" t="s">
        <v>362</v>
      </c>
      <c r="B440" s="114" t="n">
        <v>611</v>
      </c>
      <c r="C440" s="79" t="s">
        <v>109</v>
      </c>
      <c r="D440" s="79" t="s">
        <v>183</v>
      </c>
      <c r="E440" s="79" t="s">
        <v>363</v>
      </c>
      <c r="F440" s="70"/>
      <c r="G440" s="71" t="n">
        <f aca="false">G441</f>
        <v>0</v>
      </c>
      <c r="H440" s="71" t="n">
        <f aca="false">H441</f>
        <v>0</v>
      </c>
    </row>
    <row r="441" s="46" customFormat="true" ht="12.75" hidden="false" customHeight="false" outlineLevel="0" collapsed="false">
      <c r="A441" s="72" t="s">
        <v>364</v>
      </c>
      <c r="B441" s="83" t="n">
        <v>611</v>
      </c>
      <c r="C441" s="73" t="s">
        <v>109</v>
      </c>
      <c r="D441" s="73" t="s">
        <v>183</v>
      </c>
      <c r="E441" s="73" t="s">
        <v>363</v>
      </c>
      <c r="F441" s="74" t="s">
        <v>253</v>
      </c>
      <c r="G441" s="75" t="n">
        <f aca="false">G442</f>
        <v>0</v>
      </c>
      <c r="H441" s="75" t="n">
        <f aca="false">H442</f>
        <v>0</v>
      </c>
    </row>
    <row r="442" s="46" customFormat="true" ht="12.75" hidden="false" customHeight="false" outlineLevel="0" collapsed="false">
      <c r="A442" s="72" t="s">
        <v>365</v>
      </c>
      <c r="B442" s="83" t="n">
        <v>611</v>
      </c>
      <c r="C442" s="73" t="s">
        <v>109</v>
      </c>
      <c r="D442" s="73" t="s">
        <v>183</v>
      </c>
      <c r="E442" s="73" t="s">
        <v>363</v>
      </c>
      <c r="F442" s="74" t="s">
        <v>366</v>
      </c>
      <c r="G442" s="75" t="n">
        <v>0</v>
      </c>
      <c r="H442" s="75" t="n">
        <v>0</v>
      </c>
    </row>
    <row r="443" s="46" customFormat="true" ht="15.75" hidden="false" customHeight="true" outlineLevel="0" collapsed="false">
      <c r="A443" s="56" t="s">
        <v>367</v>
      </c>
      <c r="B443" s="89" t="s">
        <v>368</v>
      </c>
      <c r="C443" s="89"/>
      <c r="D443" s="89"/>
      <c r="E443" s="89"/>
      <c r="F443" s="91"/>
      <c r="G443" s="92" t="n">
        <f aca="false">G444+G518</f>
        <v>1719781.94</v>
      </c>
      <c r="H443" s="92" t="n">
        <f aca="false">H444+H518</f>
        <v>1724281.94</v>
      </c>
    </row>
    <row r="444" s="46" customFormat="true" ht="12.75" hidden="false" customHeight="false" outlineLevel="0" collapsed="false">
      <c r="A444" s="60" t="s">
        <v>209</v>
      </c>
      <c r="B444" s="61" t="s">
        <v>368</v>
      </c>
      <c r="C444" s="61" t="s">
        <v>173</v>
      </c>
      <c r="D444" s="61" t="s">
        <v>106</v>
      </c>
      <c r="E444" s="61"/>
      <c r="F444" s="62"/>
      <c r="G444" s="63" t="n">
        <f aca="false">G445+G456+G471+G479</f>
        <v>1670613.04</v>
      </c>
      <c r="H444" s="63" t="n">
        <f aca="false">H445+H456+H471+H479</f>
        <v>1675113.04</v>
      </c>
    </row>
    <row r="445" s="46" customFormat="true" ht="12.75" hidden="false" customHeight="false" outlineLevel="0" collapsed="false">
      <c r="A445" s="60" t="s">
        <v>369</v>
      </c>
      <c r="B445" s="61" t="s">
        <v>368</v>
      </c>
      <c r="C445" s="61" t="s">
        <v>173</v>
      </c>
      <c r="D445" s="61" t="s">
        <v>105</v>
      </c>
      <c r="E445" s="61"/>
      <c r="F445" s="62"/>
      <c r="G445" s="63" t="n">
        <f aca="false">G446</f>
        <v>694904.1</v>
      </c>
      <c r="H445" s="63" t="n">
        <f aca="false">H446</f>
        <v>696404.1</v>
      </c>
    </row>
    <row r="446" s="46" customFormat="true" ht="27" hidden="false" customHeight="false" outlineLevel="0" collapsed="false">
      <c r="A446" s="80" t="s">
        <v>370</v>
      </c>
      <c r="B446" s="57" t="s">
        <v>368</v>
      </c>
      <c r="C446" s="57" t="s">
        <v>173</v>
      </c>
      <c r="D446" s="57" t="s">
        <v>105</v>
      </c>
      <c r="E446" s="57" t="s">
        <v>371</v>
      </c>
      <c r="F446" s="58"/>
      <c r="G446" s="59" t="n">
        <f aca="false">G447</f>
        <v>694904.1</v>
      </c>
      <c r="H446" s="59" t="n">
        <f aca="false">H447</f>
        <v>696404.1</v>
      </c>
    </row>
    <row r="447" s="46" customFormat="true" ht="24" hidden="false" customHeight="false" outlineLevel="0" collapsed="false">
      <c r="A447" s="60" t="s">
        <v>372</v>
      </c>
      <c r="B447" s="61" t="s">
        <v>368</v>
      </c>
      <c r="C447" s="61" t="s">
        <v>173</v>
      </c>
      <c r="D447" s="61" t="s">
        <v>105</v>
      </c>
      <c r="E447" s="61" t="s">
        <v>373</v>
      </c>
      <c r="F447" s="62"/>
      <c r="G447" s="63" t="n">
        <f aca="false">G448+G452</f>
        <v>694904.1</v>
      </c>
      <c r="H447" s="63" t="n">
        <f aca="false">H448+H452</f>
        <v>696404.1</v>
      </c>
    </row>
    <row r="448" s="46" customFormat="true" ht="24" hidden="false" customHeight="false" outlineLevel="0" collapsed="false">
      <c r="A448" s="78" t="s">
        <v>374</v>
      </c>
      <c r="B448" s="79" t="s">
        <v>368</v>
      </c>
      <c r="C448" s="79" t="s">
        <v>173</v>
      </c>
      <c r="D448" s="79" t="s">
        <v>105</v>
      </c>
      <c r="E448" s="79" t="s">
        <v>375</v>
      </c>
      <c r="F448" s="66"/>
      <c r="G448" s="67" t="n">
        <f aca="false">G449</f>
        <v>246904.1</v>
      </c>
      <c r="H448" s="67" t="n">
        <f aca="false">H449</f>
        <v>248404.1</v>
      </c>
    </row>
    <row r="449" s="46" customFormat="true" ht="24" hidden="false" customHeight="false" outlineLevel="0" collapsed="false">
      <c r="A449" s="72" t="s">
        <v>153</v>
      </c>
      <c r="B449" s="73" t="s">
        <v>368</v>
      </c>
      <c r="C449" s="73" t="s">
        <v>173</v>
      </c>
      <c r="D449" s="73" t="s">
        <v>105</v>
      </c>
      <c r="E449" s="73" t="s">
        <v>375</v>
      </c>
      <c r="F449" s="74" t="s">
        <v>155</v>
      </c>
      <c r="G449" s="75" t="n">
        <f aca="false">G450+G451</f>
        <v>246904.1</v>
      </c>
      <c r="H449" s="75" t="n">
        <f aca="false">H450+H451</f>
        <v>248404.1</v>
      </c>
    </row>
    <row r="450" s="46" customFormat="true" ht="12.75" hidden="false" customHeight="false" outlineLevel="0" collapsed="false">
      <c r="A450" s="72" t="s">
        <v>156</v>
      </c>
      <c r="B450" s="115" t="n">
        <v>612</v>
      </c>
      <c r="C450" s="73" t="s">
        <v>173</v>
      </c>
      <c r="D450" s="73" t="s">
        <v>105</v>
      </c>
      <c r="E450" s="73" t="s">
        <v>375</v>
      </c>
      <c r="F450" s="74" t="s">
        <v>157</v>
      </c>
      <c r="G450" s="75" t="n">
        <f aca="false">220124.1+7000</f>
        <v>227124.1</v>
      </c>
      <c r="H450" s="75" t="n">
        <f aca="false">220124.1+8000</f>
        <v>228124.1</v>
      </c>
    </row>
    <row r="451" s="46" customFormat="true" ht="12.75" hidden="false" customHeight="false" outlineLevel="0" collapsed="false">
      <c r="A451" s="72" t="s">
        <v>376</v>
      </c>
      <c r="B451" s="115" t="n">
        <v>612</v>
      </c>
      <c r="C451" s="73" t="s">
        <v>173</v>
      </c>
      <c r="D451" s="73" t="s">
        <v>105</v>
      </c>
      <c r="E451" s="73" t="s">
        <v>375</v>
      </c>
      <c r="F451" s="74" t="s">
        <v>377</v>
      </c>
      <c r="G451" s="75" t="n">
        <f aca="false">18280+1500</f>
        <v>19780</v>
      </c>
      <c r="H451" s="75" t="n">
        <f aca="false">18280+2000</f>
        <v>20280</v>
      </c>
    </row>
    <row r="452" s="46" customFormat="true" ht="48" hidden="false" customHeight="false" outlineLevel="0" collapsed="false">
      <c r="A452" s="69" t="s">
        <v>378</v>
      </c>
      <c r="B452" s="116" t="n">
        <v>612</v>
      </c>
      <c r="C452" s="65" t="s">
        <v>173</v>
      </c>
      <c r="D452" s="65" t="s">
        <v>105</v>
      </c>
      <c r="E452" s="65" t="s">
        <v>379</v>
      </c>
      <c r="F452" s="66"/>
      <c r="G452" s="67" t="n">
        <f aca="false">G453</f>
        <v>448000</v>
      </c>
      <c r="H452" s="67" t="n">
        <f aca="false">H453</f>
        <v>448000</v>
      </c>
    </row>
    <row r="453" s="46" customFormat="true" ht="24" hidden="false" customHeight="false" outlineLevel="0" collapsed="false">
      <c r="A453" s="72" t="s">
        <v>153</v>
      </c>
      <c r="B453" s="115" t="n">
        <v>612</v>
      </c>
      <c r="C453" s="73" t="s">
        <v>173</v>
      </c>
      <c r="D453" s="73" t="s">
        <v>105</v>
      </c>
      <c r="E453" s="73" t="s">
        <v>379</v>
      </c>
      <c r="F453" s="74" t="s">
        <v>155</v>
      </c>
      <c r="G453" s="75" t="n">
        <f aca="false">SUM(G454:G455)</f>
        <v>448000</v>
      </c>
      <c r="H453" s="75" t="n">
        <f aca="false">SUM(H454:H455)</f>
        <v>448000</v>
      </c>
    </row>
    <row r="454" s="46" customFormat="true" ht="12.75" hidden="false" customHeight="false" outlineLevel="0" collapsed="false">
      <c r="A454" s="72" t="s">
        <v>156</v>
      </c>
      <c r="B454" s="115" t="n">
        <v>612</v>
      </c>
      <c r="C454" s="73" t="s">
        <v>173</v>
      </c>
      <c r="D454" s="73" t="s">
        <v>105</v>
      </c>
      <c r="E454" s="73" t="s">
        <v>379</v>
      </c>
      <c r="F454" s="74" t="s">
        <v>157</v>
      </c>
      <c r="G454" s="75" t="n">
        <f aca="false">477500-67000</f>
        <v>410500</v>
      </c>
      <c r="H454" s="75" t="n">
        <f aca="false">477500-67000</f>
        <v>410500</v>
      </c>
    </row>
    <row r="455" s="46" customFormat="true" ht="12.75" hidden="false" customHeight="false" outlineLevel="0" collapsed="false">
      <c r="A455" s="72" t="s">
        <v>376</v>
      </c>
      <c r="B455" s="115" t="n">
        <v>612</v>
      </c>
      <c r="C455" s="73" t="s">
        <v>173</v>
      </c>
      <c r="D455" s="73" t="s">
        <v>105</v>
      </c>
      <c r="E455" s="73" t="s">
        <v>379</v>
      </c>
      <c r="F455" s="74" t="s">
        <v>377</v>
      </c>
      <c r="G455" s="75" t="n">
        <v>37500</v>
      </c>
      <c r="H455" s="75" t="n">
        <v>37500</v>
      </c>
    </row>
    <row r="456" s="46" customFormat="true" ht="12.75" hidden="false" customHeight="false" outlineLevel="0" collapsed="false">
      <c r="A456" s="60" t="s">
        <v>214</v>
      </c>
      <c r="B456" s="117" t="n">
        <v>612</v>
      </c>
      <c r="C456" s="61" t="s">
        <v>173</v>
      </c>
      <c r="D456" s="61" t="s">
        <v>204</v>
      </c>
      <c r="E456" s="61"/>
      <c r="F456" s="66"/>
      <c r="G456" s="63" t="n">
        <f aca="false">G457</f>
        <v>850471.8</v>
      </c>
      <c r="H456" s="63" t="n">
        <f aca="false">H457</f>
        <v>853471.8</v>
      </c>
    </row>
    <row r="457" s="46" customFormat="true" ht="27" hidden="false" customHeight="false" outlineLevel="0" collapsed="false">
      <c r="A457" s="80" t="s">
        <v>370</v>
      </c>
      <c r="B457" s="57" t="s">
        <v>368</v>
      </c>
      <c r="C457" s="57" t="s">
        <v>173</v>
      </c>
      <c r="D457" s="57" t="s">
        <v>204</v>
      </c>
      <c r="E457" s="57" t="s">
        <v>371</v>
      </c>
      <c r="F457" s="66"/>
      <c r="G457" s="59" t="n">
        <f aca="false">G458</f>
        <v>850471.8</v>
      </c>
      <c r="H457" s="59" t="n">
        <f aca="false">H458</f>
        <v>853471.8</v>
      </c>
    </row>
    <row r="458" s="46" customFormat="true" ht="24" hidden="false" customHeight="false" outlineLevel="0" collapsed="false">
      <c r="A458" s="60" t="s">
        <v>372</v>
      </c>
      <c r="B458" s="61" t="s">
        <v>368</v>
      </c>
      <c r="C458" s="61" t="s">
        <v>173</v>
      </c>
      <c r="D458" s="61" t="s">
        <v>204</v>
      </c>
      <c r="E458" s="61" t="s">
        <v>373</v>
      </c>
      <c r="F458" s="66"/>
      <c r="G458" s="63" t="n">
        <f aca="false">G459+G463+G467</f>
        <v>850471.8</v>
      </c>
      <c r="H458" s="63" t="n">
        <f aca="false">H459+H463+H467</f>
        <v>853471.8</v>
      </c>
    </row>
    <row r="459" s="46" customFormat="true" ht="24" hidden="false" customHeight="false" outlineLevel="0" collapsed="false">
      <c r="A459" s="78" t="s">
        <v>380</v>
      </c>
      <c r="B459" s="118" t="n">
        <v>612</v>
      </c>
      <c r="C459" s="79" t="s">
        <v>173</v>
      </c>
      <c r="D459" s="79" t="s">
        <v>204</v>
      </c>
      <c r="E459" s="79" t="s">
        <v>381</v>
      </c>
      <c r="F459" s="70"/>
      <c r="G459" s="71" t="n">
        <f aca="false">G460</f>
        <v>122018.7</v>
      </c>
      <c r="H459" s="71" t="n">
        <f aca="false">H460</f>
        <v>123018.7</v>
      </c>
    </row>
    <row r="460" s="46" customFormat="true" ht="24" hidden="false" customHeight="false" outlineLevel="0" collapsed="false">
      <c r="A460" s="72" t="s">
        <v>153</v>
      </c>
      <c r="B460" s="115" t="n">
        <v>612</v>
      </c>
      <c r="C460" s="73" t="s">
        <v>173</v>
      </c>
      <c r="D460" s="73" t="s">
        <v>204</v>
      </c>
      <c r="E460" s="73" t="s">
        <v>381</v>
      </c>
      <c r="F460" s="74" t="s">
        <v>155</v>
      </c>
      <c r="G460" s="75" t="n">
        <f aca="false">SUM(G461:G462)</f>
        <v>122018.7</v>
      </c>
      <c r="H460" s="75" t="n">
        <f aca="false">SUM(H461:H462)</f>
        <v>123018.7</v>
      </c>
    </row>
    <row r="461" s="46" customFormat="true" ht="12.75" hidden="false" customHeight="false" outlineLevel="0" collapsed="false">
      <c r="A461" s="72" t="s">
        <v>156</v>
      </c>
      <c r="B461" s="115" t="n">
        <v>612</v>
      </c>
      <c r="C461" s="73" t="s">
        <v>173</v>
      </c>
      <c r="D461" s="73" t="s">
        <v>204</v>
      </c>
      <c r="E461" s="73" t="s">
        <v>381</v>
      </c>
      <c r="F461" s="74" t="s">
        <v>157</v>
      </c>
      <c r="G461" s="75" t="n">
        <f aca="false">116018.7+3000</f>
        <v>119018.7</v>
      </c>
      <c r="H461" s="75" t="n">
        <f aca="false">116018.7+4000</f>
        <v>120018.7</v>
      </c>
    </row>
    <row r="462" s="46" customFormat="true" ht="12.75" hidden="false" customHeight="false" outlineLevel="0" collapsed="false">
      <c r="A462" s="72" t="s">
        <v>376</v>
      </c>
      <c r="B462" s="115" t="n">
        <v>612</v>
      </c>
      <c r="C462" s="73" t="s">
        <v>173</v>
      </c>
      <c r="D462" s="73" t="s">
        <v>204</v>
      </c>
      <c r="E462" s="73" t="s">
        <v>381</v>
      </c>
      <c r="F462" s="74" t="s">
        <v>377</v>
      </c>
      <c r="G462" s="75" t="n">
        <f aca="false">2685+315</f>
        <v>3000</v>
      </c>
      <c r="H462" s="75" t="n">
        <f aca="false">2685+315</f>
        <v>3000</v>
      </c>
    </row>
    <row r="463" s="46" customFormat="true" ht="60" hidden="false" customHeight="false" outlineLevel="0" collapsed="false">
      <c r="A463" s="69" t="s">
        <v>382</v>
      </c>
      <c r="B463" s="65" t="s">
        <v>368</v>
      </c>
      <c r="C463" s="65" t="s">
        <v>173</v>
      </c>
      <c r="D463" s="65" t="s">
        <v>204</v>
      </c>
      <c r="E463" s="65" t="s">
        <v>383</v>
      </c>
      <c r="F463" s="66"/>
      <c r="G463" s="67" t="n">
        <f aca="false">G464</f>
        <v>612000</v>
      </c>
      <c r="H463" s="67" t="n">
        <f aca="false">H464</f>
        <v>612000</v>
      </c>
    </row>
    <row r="464" s="46" customFormat="true" ht="24" hidden="false" customHeight="false" outlineLevel="0" collapsed="false">
      <c r="A464" s="72" t="s">
        <v>153</v>
      </c>
      <c r="B464" s="73" t="s">
        <v>368</v>
      </c>
      <c r="C464" s="73" t="s">
        <v>173</v>
      </c>
      <c r="D464" s="73" t="s">
        <v>204</v>
      </c>
      <c r="E464" s="73" t="s">
        <v>383</v>
      </c>
      <c r="F464" s="74" t="s">
        <v>155</v>
      </c>
      <c r="G464" s="75" t="n">
        <f aca="false">SUM(G465:G466)</f>
        <v>612000</v>
      </c>
      <c r="H464" s="75" t="n">
        <f aca="false">SUM(H465:H466)</f>
        <v>612000</v>
      </c>
    </row>
    <row r="465" s="46" customFormat="true" ht="12.75" hidden="false" customHeight="false" outlineLevel="0" collapsed="false">
      <c r="A465" s="72" t="s">
        <v>156</v>
      </c>
      <c r="B465" s="73" t="s">
        <v>368</v>
      </c>
      <c r="C465" s="73" t="s">
        <v>173</v>
      </c>
      <c r="D465" s="73" t="s">
        <v>204</v>
      </c>
      <c r="E465" s="73" t="s">
        <v>383</v>
      </c>
      <c r="F465" s="74" t="s">
        <v>157</v>
      </c>
      <c r="G465" s="75" t="n">
        <f aca="false">644000-73000</f>
        <v>571000</v>
      </c>
      <c r="H465" s="75" t="n">
        <f aca="false">644000-73000</f>
        <v>571000</v>
      </c>
    </row>
    <row r="466" s="46" customFormat="true" ht="12.75" hidden="false" customHeight="false" outlineLevel="0" collapsed="false">
      <c r="A466" s="72" t="s">
        <v>376</v>
      </c>
      <c r="B466" s="73" t="s">
        <v>368</v>
      </c>
      <c r="C466" s="73" t="s">
        <v>173</v>
      </c>
      <c r="D466" s="73" t="s">
        <v>204</v>
      </c>
      <c r="E466" s="73" t="s">
        <v>383</v>
      </c>
      <c r="F466" s="74" t="s">
        <v>377</v>
      </c>
      <c r="G466" s="75" t="n">
        <v>41000</v>
      </c>
      <c r="H466" s="75" t="n">
        <v>41000</v>
      </c>
    </row>
    <row r="467" s="46" customFormat="true" ht="24" hidden="false" customHeight="false" outlineLevel="0" collapsed="false">
      <c r="A467" s="78" t="s">
        <v>220</v>
      </c>
      <c r="B467" s="79" t="s">
        <v>368</v>
      </c>
      <c r="C467" s="79" t="s">
        <v>173</v>
      </c>
      <c r="D467" s="79" t="s">
        <v>204</v>
      </c>
      <c r="E467" s="79" t="s">
        <v>384</v>
      </c>
      <c r="F467" s="74"/>
      <c r="G467" s="71" t="n">
        <f aca="false">G468</f>
        <v>116453.1</v>
      </c>
      <c r="H467" s="71" t="n">
        <f aca="false">H468</f>
        <v>118453.1</v>
      </c>
    </row>
    <row r="468" s="46" customFormat="true" ht="24" hidden="false" customHeight="false" outlineLevel="0" collapsed="false">
      <c r="A468" s="72" t="s">
        <v>153</v>
      </c>
      <c r="B468" s="73" t="s">
        <v>368</v>
      </c>
      <c r="C468" s="73" t="s">
        <v>173</v>
      </c>
      <c r="D468" s="73" t="s">
        <v>204</v>
      </c>
      <c r="E468" s="73" t="s">
        <v>384</v>
      </c>
      <c r="F468" s="74" t="s">
        <v>155</v>
      </c>
      <c r="G468" s="75" t="n">
        <f aca="false">G469+G470</f>
        <v>116453.1</v>
      </c>
      <c r="H468" s="75" t="n">
        <f aca="false">H469+H470</f>
        <v>118453.1</v>
      </c>
    </row>
    <row r="469" s="46" customFormat="true" ht="12.75" hidden="false" customHeight="false" outlineLevel="0" collapsed="false">
      <c r="A469" s="72" t="s">
        <v>156</v>
      </c>
      <c r="B469" s="73" t="s">
        <v>368</v>
      </c>
      <c r="C469" s="73" t="s">
        <v>173</v>
      </c>
      <c r="D469" s="73" t="s">
        <v>204</v>
      </c>
      <c r="E469" s="73" t="s">
        <v>384</v>
      </c>
      <c r="F469" s="74" t="s">
        <v>157</v>
      </c>
      <c r="G469" s="75" t="n">
        <f aca="false">2746.6+300</f>
        <v>3046.6</v>
      </c>
      <c r="H469" s="75" t="n">
        <f aca="false">2746.6+300</f>
        <v>3046.6</v>
      </c>
    </row>
    <row r="470" s="46" customFormat="true" ht="12.75" hidden="false" customHeight="false" outlineLevel="0" collapsed="false">
      <c r="A470" s="72" t="s">
        <v>376</v>
      </c>
      <c r="B470" s="73" t="s">
        <v>368</v>
      </c>
      <c r="C470" s="73" t="s">
        <v>173</v>
      </c>
      <c r="D470" s="73" t="s">
        <v>204</v>
      </c>
      <c r="E470" s="73" t="s">
        <v>384</v>
      </c>
      <c r="F470" s="74" t="s">
        <v>377</v>
      </c>
      <c r="G470" s="75" t="n">
        <f aca="false">106406.5+7000</f>
        <v>113406.5</v>
      </c>
      <c r="H470" s="75" t="n">
        <f aca="false">106406.5+9000</f>
        <v>115406.5</v>
      </c>
    </row>
    <row r="471" s="46" customFormat="true" ht="12.75" hidden="false" customHeight="false" outlineLevel="0" collapsed="false">
      <c r="A471" s="60" t="s">
        <v>210</v>
      </c>
      <c r="B471" s="61" t="s">
        <v>368</v>
      </c>
      <c r="C471" s="61" t="s">
        <v>173</v>
      </c>
      <c r="D471" s="61" t="s">
        <v>173</v>
      </c>
      <c r="E471" s="61"/>
      <c r="F471" s="62"/>
      <c r="G471" s="63" t="n">
        <f aca="false">G472</f>
        <v>8050</v>
      </c>
      <c r="H471" s="63" t="n">
        <f aca="false">H472</f>
        <v>8050</v>
      </c>
    </row>
    <row r="472" s="46" customFormat="true" ht="27.75" hidden="false" customHeight="false" outlineLevel="0" collapsed="false">
      <c r="A472" s="80" t="s">
        <v>370</v>
      </c>
      <c r="B472" s="57" t="s">
        <v>368</v>
      </c>
      <c r="C472" s="57" t="s">
        <v>173</v>
      </c>
      <c r="D472" s="57" t="s">
        <v>173</v>
      </c>
      <c r="E472" s="57" t="s">
        <v>371</v>
      </c>
      <c r="F472" s="58"/>
      <c r="G472" s="59" t="n">
        <f aca="false">G473</f>
        <v>8050</v>
      </c>
      <c r="H472" s="59" t="n">
        <f aca="false">H473</f>
        <v>8050</v>
      </c>
    </row>
    <row r="473" s="46" customFormat="true" ht="24.75" hidden="false" customHeight="false" outlineLevel="0" collapsed="false">
      <c r="A473" s="103" t="s">
        <v>385</v>
      </c>
      <c r="B473" s="61" t="s">
        <v>368</v>
      </c>
      <c r="C473" s="61" t="s">
        <v>173</v>
      </c>
      <c r="D473" s="61" t="s">
        <v>173</v>
      </c>
      <c r="E473" s="61" t="s">
        <v>386</v>
      </c>
      <c r="F473" s="62"/>
      <c r="G473" s="63" t="n">
        <f aca="false">G474</f>
        <v>8050</v>
      </c>
      <c r="H473" s="63" t="n">
        <f aca="false">H474</f>
        <v>8050</v>
      </c>
    </row>
    <row r="474" s="46" customFormat="true" ht="24" hidden="false" customHeight="false" outlineLevel="0" collapsed="false">
      <c r="A474" s="119" t="s">
        <v>387</v>
      </c>
      <c r="B474" s="65" t="s">
        <v>368</v>
      </c>
      <c r="C474" s="65" t="s">
        <v>173</v>
      </c>
      <c r="D474" s="65" t="s">
        <v>173</v>
      </c>
      <c r="E474" s="65" t="s">
        <v>386</v>
      </c>
      <c r="F474" s="66"/>
      <c r="G474" s="67" t="n">
        <f aca="false">G475+G477</f>
        <v>8050</v>
      </c>
      <c r="H474" s="67" t="n">
        <f aca="false">H475+H477</f>
        <v>8050</v>
      </c>
    </row>
    <row r="475" s="46" customFormat="true" ht="12.75" hidden="false" customHeight="false" outlineLevel="0" collapsed="false">
      <c r="A475" s="72" t="s">
        <v>127</v>
      </c>
      <c r="B475" s="73" t="s">
        <v>368</v>
      </c>
      <c r="C475" s="73" t="s">
        <v>173</v>
      </c>
      <c r="D475" s="73" t="s">
        <v>173</v>
      </c>
      <c r="E475" s="73" t="s">
        <v>388</v>
      </c>
      <c r="F475" s="74" t="s">
        <v>128</v>
      </c>
      <c r="G475" s="75" t="n">
        <f aca="false">G476</f>
        <v>1550</v>
      </c>
      <c r="H475" s="75" t="n">
        <f aca="false">H476</f>
        <v>1550</v>
      </c>
    </row>
    <row r="476" s="46" customFormat="true" ht="24" hidden="false" customHeight="false" outlineLevel="0" collapsed="false">
      <c r="A476" s="72" t="s">
        <v>129</v>
      </c>
      <c r="B476" s="73" t="s">
        <v>368</v>
      </c>
      <c r="C476" s="73" t="s">
        <v>173</v>
      </c>
      <c r="D476" s="73" t="s">
        <v>173</v>
      </c>
      <c r="E476" s="73" t="s">
        <v>388</v>
      </c>
      <c r="F476" s="74" t="s">
        <v>130</v>
      </c>
      <c r="G476" s="75" t="n">
        <v>1550</v>
      </c>
      <c r="H476" s="75" t="n">
        <v>1550</v>
      </c>
    </row>
    <row r="477" s="76" customFormat="true" ht="24" hidden="false" customHeight="false" outlineLevel="0" collapsed="false">
      <c r="A477" s="72" t="s">
        <v>153</v>
      </c>
      <c r="B477" s="73" t="s">
        <v>368</v>
      </c>
      <c r="C477" s="73" t="s">
        <v>173</v>
      </c>
      <c r="D477" s="73" t="s">
        <v>173</v>
      </c>
      <c r="E477" s="73" t="s">
        <v>389</v>
      </c>
      <c r="F477" s="74" t="s">
        <v>155</v>
      </c>
      <c r="G477" s="75" t="n">
        <f aca="false">G478</f>
        <v>6500</v>
      </c>
      <c r="H477" s="75" t="n">
        <f aca="false">H478</f>
        <v>6500</v>
      </c>
    </row>
    <row r="478" s="46" customFormat="true" ht="12.75" hidden="false" customHeight="false" outlineLevel="0" collapsed="false">
      <c r="A478" s="72" t="s">
        <v>376</v>
      </c>
      <c r="B478" s="73" t="s">
        <v>368</v>
      </c>
      <c r="C478" s="73" t="s">
        <v>173</v>
      </c>
      <c r="D478" s="73" t="s">
        <v>173</v>
      </c>
      <c r="E478" s="73" t="s">
        <v>389</v>
      </c>
      <c r="F478" s="74" t="s">
        <v>377</v>
      </c>
      <c r="G478" s="75" t="n">
        <v>6500</v>
      </c>
      <c r="H478" s="75" t="n">
        <v>6500</v>
      </c>
    </row>
    <row r="479" s="46" customFormat="true" ht="12.75" hidden="false" customHeight="false" outlineLevel="0" collapsed="false">
      <c r="A479" s="60" t="s">
        <v>260</v>
      </c>
      <c r="B479" s="61" t="s">
        <v>368</v>
      </c>
      <c r="C479" s="61" t="s">
        <v>173</v>
      </c>
      <c r="D479" s="61" t="s">
        <v>165</v>
      </c>
      <c r="E479" s="61"/>
      <c r="F479" s="62"/>
      <c r="G479" s="63" t="n">
        <f aca="false">G480+G491</f>
        <v>117187.14</v>
      </c>
      <c r="H479" s="63" t="n">
        <f aca="false">H480+H491</f>
        <v>117187.14</v>
      </c>
    </row>
    <row r="480" s="46" customFormat="true" ht="36" hidden="false" customHeight="false" outlineLevel="0" collapsed="false">
      <c r="A480" s="69" t="s">
        <v>236</v>
      </c>
      <c r="B480" s="65" t="s">
        <v>368</v>
      </c>
      <c r="C480" s="65" t="s">
        <v>173</v>
      </c>
      <c r="D480" s="65" t="s">
        <v>165</v>
      </c>
      <c r="E480" s="65"/>
      <c r="F480" s="66"/>
      <c r="G480" s="67" t="n">
        <f aca="false">G481</f>
        <v>10360</v>
      </c>
      <c r="H480" s="67" t="n">
        <f aca="false">H481</f>
        <v>10360</v>
      </c>
    </row>
    <row r="481" s="46" customFormat="true" ht="12.75" hidden="false" customHeight="false" outlineLevel="0" collapsed="false">
      <c r="A481" s="64" t="s">
        <v>107</v>
      </c>
      <c r="B481" s="65" t="s">
        <v>368</v>
      </c>
      <c r="C481" s="65" t="s">
        <v>173</v>
      </c>
      <c r="D481" s="65" t="s">
        <v>165</v>
      </c>
      <c r="E481" s="65" t="s">
        <v>121</v>
      </c>
      <c r="F481" s="66"/>
      <c r="G481" s="67" t="n">
        <f aca="false">G482</f>
        <v>10360</v>
      </c>
      <c r="H481" s="67" t="n">
        <f aca="false">H482</f>
        <v>10360</v>
      </c>
    </row>
    <row r="482" s="46" customFormat="true" ht="12.75" hidden="false" customHeight="false" outlineLevel="0" collapsed="false">
      <c r="A482" s="68" t="s">
        <v>111</v>
      </c>
      <c r="B482" s="61" t="s">
        <v>368</v>
      </c>
      <c r="C482" s="61" t="s">
        <v>173</v>
      </c>
      <c r="D482" s="61" t="s">
        <v>165</v>
      </c>
      <c r="E482" s="61" t="s">
        <v>122</v>
      </c>
      <c r="F482" s="74"/>
      <c r="G482" s="63" t="n">
        <f aca="false">G483+G486</f>
        <v>10360</v>
      </c>
      <c r="H482" s="63" t="n">
        <f aca="false">H483+H486</f>
        <v>10360</v>
      </c>
    </row>
    <row r="483" s="46" customFormat="true" ht="24" hidden="false" customHeight="false" outlineLevel="0" collapsed="false">
      <c r="A483" s="68" t="s">
        <v>237</v>
      </c>
      <c r="B483" s="61" t="s">
        <v>368</v>
      </c>
      <c r="C483" s="61" t="s">
        <v>173</v>
      </c>
      <c r="D483" s="61" t="s">
        <v>165</v>
      </c>
      <c r="E483" s="61" t="s">
        <v>124</v>
      </c>
      <c r="F483" s="62"/>
      <c r="G483" s="63" t="n">
        <f aca="false">G484</f>
        <v>9930</v>
      </c>
      <c r="H483" s="63" t="n">
        <f aca="false">H484</f>
        <v>9930</v>
      </c>
    </row>
    <row r="484" s="46" customFormat="true" ht="36" hidden="false" customHeight="false" outlineLevel="0" collapsed="false">
      <c r="A484" s="72" t="s">
        <v>116</v>
      </c>
      <c r="B484" s="73" t="s">
        <v>368</v>
      </c>
      <c r="C484" s="73" t="s">
        <v>173</v>
      </c>
      <c r="D484" s="73" t="s">
        <v>165</v>
      </c>
      <c r="E484" s="73" t="s">
        <v>124</v>
      </c>
      <c r="F484" s="74" t="s">
        <v>117</v>
      </c>
      <c r="G484" s="75" t="n">
        <f aca="false">G485</f>
        <v>9930</v>
      </c>
      <c r="H484" s="75" t="n">
        <f aca="false">H485</f>
        <v>9930</v>
      </c>
    </row>
    <row r="485" s="46" customFormat="true" ht="12.75" hidden="false" customHeight="false" outlineLevel="0" collapsed="false">
      <c r="A485" s="72" t="s">
        <v>118</v>
      </c>
      <c r="B485" s="73" t="s">
        <v>368</v>
      </c>
      <c r="C485" s="73" t="s">
        <v>173</v>
      </c>
      <c r="D485" s="73" t="s">
        <v>165</v>
      </c>
      <c r="E485" s="73" t="s">
        <v>124</v>
      </c>
      <c r="F485" s="74" t="s">
        <v>119</v>
      </c>
      <c r="G485" s="75" t="n">
        <f aca="false">7610+2290+30</f>
        <v>9930</v>
      </c>
      <c r="H485" s="75" t="n">
        <f aca="false">7610+2290+30</f>
        <v>9930</v>
      </c>
    </row>
    <row r="486" s="46" customFormat="true" ht="12.75" hidden="false" customHeight="false" outlineLevel="0" collapsed="false">
      <c r="A486" s="60" t="s">
        <v>125</v>
      </c>
      <c r="B486" s="61" t="s">
        <v>368</v>
      </c>
      <c r="C486" s="61" t="s">
        <v>173</v>
      </c>
      <c r="D486" s="61" t="s">
        <v>165</v>
      </c>
      <c r="E486" s="61" t="s">
        <v>126</v>
      </c>
      <c r="F486" s="62"/>
      <c r="G486" s="63" t="n">
        <f aca="false">G487+G489</f>
        <v>430</v>
      </c>
      <c r="H486" s="63" t="n">
        <f aca="false">H487+H489</f>
        <v>430</v>
      </c>
    </row>
    <row r="487" s="46" customFormat="true" ht="12.75" hidden="false" customHeight="false" outlineLevel="0" collapsed="false">
      <c r="A487" s="72" t="s">
        <v>127</v>
      </c>
      <c r="B487" s="73" t="s">
        <v>368</v>
      </c>
      <c r="C487" s="73" t="s">
        <v>173</v>
      </c>
      <c r="D487" s="73" t="s">
        <v>165</v>
      </c>
      <c r="E487" s="73" t="s">
        <v>126</v>
      </c>
      <c r="F487" s="74" t="s">
        <v>128</v>
      </c>
      <c r="G487" s="75" t="n">
        <f aca="false">G488</f>
        <v>423</v>
      </c>
      <c r="H487" s="75" t="n">
        <f aca="false">H488</f>
        <v>423</v>
      </c>
    </row>
    <row r="488" s="46" customFormat="true" ht="24" hidden="false" customHeight="false" outlineLevel="0" collapsed="false">
      <c r="A488" s="72" t="s">
        <v>129</v>
      </c>
      <c r="B488" s="73" t="s">
        <v>368</v>
      </c>
      <c r="C488" s="73" t="s">
        <v>173</v>
      </c>
      <c r="D488" s="73" t="s">
        <v>165</v>
      </c>
      <c r="E488" s="73" t="s">
        <v>126</v>
      </c>
      <c r="F488" s="74" t="s">
        <v>130</v>
      </c>
      <c r="G488" s="75" t="n">
        <v>423</v>
      </c>
      <c r="H488" s="75" t="n">
        <v>423</v>
      </c>
    </row>
    <row r="489" s="46" customFormat="true" ht="12.75" hidden="false" customHeight="false" outlineLevel="0" collapsed="false">
      <c r="A489" s="72" t="s">
        <v>131</v>
      </c>
      <c r="B489" s="73" t="s">
        <v>368</v>
      </c>
      <c r="C489" s="73" t="s">
        <v>173</v>
      </c>
      <c r="D489" s="73" t="s">
        <v>165</v>
      </c>
      <c r="E489" s="73" t="s">
        <v>126</v>
      </c>
      <c r="F489" s="74" t="s">
        <v>132</v>
      </c>
      <c r="G489" s="75" t="n">
        <f aca="false">G490</f>
        <v>7</v>
      </c>
      <c r="H489" s="75" t="n">
        <f aca="false">H490</f>
        <v>7</v>
      </c>
    </row>
    <row r="490" s="46" customFormat="true" ht="12.75" hidden="false" customHeight="false" outlineLevel="0" collapsed="false">
      <c r="A490" s="72" t="s">
        <v>133</v>
      </c>
      <c r="B490" s="73" t="s">
        <v>368</v>
      </c>
      <c r="C490" s="73" t="s">
        <v>173</v>
      </c>
      <c r="D490" s="73" t="s">
        <v>165</v>
      </c>
      <c r="E490" s="73" t="s">
        <v>126</v>
      </c>
      <c r="F490" s="74" t="s">
        <v>134</v>
      </c>
      <c r="G490" s="75" t="n">
        <v>7</v>
      </c>
      <c r="H490" s="75" t="n">
        <v>7</v>
      </c>
    </row>
    <row r="491" s="46" customFormat="true" ht="27" hidden="false" customHeight="false" outlineLevel="0" collapsed="false">
      <c r="A491" s="80" t="s">
        <v>370</v>
      </c>
      <c r="B491" s="57" t="s">
        <v>368</v>
      </c>
      <c r="C491" s="57" t="s">
        <v>173</v>
      </c>
      <c r="D491" s="57" t="s">
        <v>165</v>
      </c>
      <c r="E491" s="57" t="s">
        <v>371</v>
      </c>
      <c r="F491" s="120"/>
      <c r="G491" s="59" t="n">
        <f aca="false">G492+G500+G505+G508+G514</f>
        <v>106827.14</v>
      </c>
      <c r="H491" s="59" t="n">
        <f aca="false">H492+H500+H505+H508+H514</f>
        <v>106827.14</v>
      </c>
    </row>
    <row r="492" s="46" customFormat="true" ht="24" hidden="false" customHeight="false" outlineLevel="0" collapsed="false">
      <c r="A492" s="60" t="s">
        <v>372</v>
      </c>
      <c r="B492" s="61" t="s">
        <v>368</v>
      </c>
      <c r="C492" s="61" t="s">
        <v>173</v>
      </c>
      <c r="D492" s="61" t="s">
        <v>165</v>
      </c>
      <c r="E492" s="61" t="s">
        <v>373</v>
      </c>
      <c r="F492" s="120"/>
      <c r="G492" s="63" t="n">
        <f aca="false">G493</f>
        <v>3600</v>
      </c>
      <c r="H492" s="63" t="n">
        <f aca="false">H493</f>
        <v>3600</v>
      </c>
    </row>
    <row r="493" s="46" customFormat="true" ht="12" hidden="false" customHeight="true" outlineLevel="0" collapsed="false">
      <c r="A493" s="78" t="s">
        <v>149</v>
      </c>
      <c r="B493" s="118" t="n">
        <v>612</v>
      </c>
      <c r="C493" s="79" t="s">
        <v>173</v>
      </c>
      <c r="D493" s="79" t="s">
        <v>165</v>
      </c>
      <c r="E493" s="79" t="s">
        <v>373</v>
      </c>
      <c r="F493" s="70"/>
      <c r="G493" s="71" t="n">
        <f aca="false">G494+G496+G498</f>
        <v>3600</v>
      </c>
      <c r="H493" s="71" t="n">
        <f aca="false">H494+H496+H498</f>
        <v>3600</v>
      </c>
    </row>
    <row r="494" s="46" customFormat="true" ht="36" hidden="false" customHeight="false" outlineLevel="0" collapsed="false">
      <c r="A494" s="72" t="s">
        <v>116</v>
      </c>
      <c r="B494" s="115" t="n">
        <v>612</v>
      </c>
      <c r="C494" s="73" t="s">
        <v>173</v>
      </c>
      <c r="D494" s="73" t="s">
        <v>165</v>
      </c>
      <c r="E494" s="73" t="s">
        <v>390</v>
      </c>
      <c r="F494" s="74" t="s">
        <v>117</v>
      </c>
      <c r="G494" s="75" t="n">
        <f aca="false">G495</f>
        <v>3325</v>
      </c>
      <c r="H494" s="75" t="n">
        <f aca="false">H495</f>
        <v>3325</v>
      </c>
    </row>
    <row r="495" s="46" customFormat="true" ht="12.75" hidden="false" customHeight="false" outlineLevel="0" collapsed="false">
      <c r="A495" s="72" t="s">
        <v>151</v>
      </c>
      <c r="B495" s="115" t="n">
        <v>612</v>
      </c>
      <c r="C495" s="73" t="s">
        <v>173</v>
      </c>
      <c r="D495" s="73" t="s">
        <v>165</v>
      </c>
      <c r="E495" s="73" t="s">
        <v>390</v>
      </c>
      <c r="F495" s="74" t="s">
        <v>152</v>
      </c>
      <c r="G495" s="75" t="n">
        <f aca="false">2554+771</f>
        <v>3325</v>
      </c>
      <c r="H495" s="75" t="n">
        <f aca="false">2554+771</f>
        <v>3325</v>
      </c>
    </row>
    <row r="496" s="46" customFormat="true" ht="12.75" hidden="false" customHeight="false" outlineLevel="0" collapsed="false">
      <c r="A496" s="72" t="s">
        <v>127</v>
      </c>
      <c r="B496" s="115" t="n">
        <v>612</v>
      </c>
      <c r="C496" s="73" t="s">
        <v>173</v>
      </c>
      <c r="D496" s="73" t="s">
        <v>165</v>
      </c>
      <c r="E496" s="73" t="s">
        <v>390</v>
      </c>
      <c r="F496" s="74" t="s">
        <v>128</v>
      </c>
      <c r="G496" s="75" t="n">
        <f aca="false">G497</f>
        <v>270</v>
      </c>
      <c r="H496" s="75" t="n">
        <f aca="false">H497</f>
        <v>270</v>
      </c>
    </row>
    <row r="497" s="46" customFormat="true" ht="24" hidden="false" customHeight="false" outlineLevel="0" collapsed="false">
      <c r="A497" s="72" t="s">
        <v>129</v>
      </c>
      <c r="B497" s="115" t="n">
        <v>612</v>
      </c>
      <c r="C497" s="73" t="s">
        <v>173</v>
      </c>
      <c r="D497" s="73" t="s">
        <v>165</v>
      </c>
      <c r="E497" s="73" t="s">
        <v>390</v>
      </c>
      <c r="F497" s="74" t="s">
        <v>130</v>
      </c>
      <c r="G497" s="121" t="n">
        <v>270</v>
      </c>
      <c r="H497" s="121" t="n">
        <v>270</v>
      </c>
    </row>
    <row r="498" s="46" customFormat="true" ht="12.75" hidden="false" customHeight="false" outlineLevel="0" collapsed="false">
      <c r="A498" s="72" t="s">
        <v>131</v>
      </c>
      <c r="B498" s="115" t="n">
        <v>612</v>
      </c>
      <c r="C498" s="73" t="s">
        <v>173</v>
      </c>
      <c r="D498" s="73" t="s">
        <v>165</v>
      </c>
      <c r="E498" s="73" t="s">
        <v>390</v>
      </c>
      <c r="F498" s="74" t="s">
        <v>132</v>
      </c>
      <c r="G498" s="121" t="n">
        <f aca="false">G499</f>
        <v>5</v>
      </c>
      <c r="H498" s="121" t="n">
        <f aca="false">H499</f>
        <v>5</v>
      </c>
    </row>
    <row r="499" s="46" customFormat="true" ht="12.75" hidden="false" customHeight="false" outlineLevel="0" collapsed="false">
      <c r="A499" s="72" t="s">
        <v>170</v>
      </c>
      <c r="B499" s="115" t="n">
        <v>612</v>
      </c>
      <c r="C499" s="73" t="s">
        <v>173</v>
      </c>
      <c r="D499" s="73" t="s">
        <v>165</v>
      </c>
      <c r="E499" s="73" t="s">
        <v>390</v>
      </c>
      <c r="F499" s="74" t="s">
        <v>134</v>
      </c>
      <c r="G499" s="121" t="n">
        <v>5</v>
      </c>
      <c r="H499" s="121" t="n">
        <v>5</v>
      </c>
    </row>
    <row r="500" s="46" customFormat="true" ht="12.75" hidden="false" customHeight="false" outlineLevel="0" collapsed="false">
      <c r="A500" s="60" t="s">
        <v>391</v>
      </c>
      <c r="B500" s="117" t="n">
        <v>612</v>
      </c>
      <c r="C500" s="61" t="s">
        <v>173</v>
      </c>
      <c r="D500" s="61" t="s">
        <v>165</v>
      </c>
      <c r="E500" s="61" t="s">
        <v>392</v>
      </c>
      <c r="F500" s="62"/>
      <c r="G500" s="105" t="n">
        <f aca="false">G501+G503</f>
        <v>2835</v>
      </c>
      <c r="H500" s="105" t="n">
        <f aca="false">H501+H503</f>
        <v>2835</v>
      </c>
    </row>
    <row r="501" s="46" customFormat="true" ht="36" hidden="false" customHeight="false" outlineLevel="0" collapsed="false">
      <c r="A501" s="72" t="s">
        <v>116</v>
      </c>
      <c r="B501" s="115" t="n">
        <v>612</v>
      </c>
      <c r="C501" s="73" t="s">
        <v>173</v>
      </c>
      <c r="D501" s="73" t="s">
        <v>165</v>
      </c>
      <c r="E501" s="73" t="s">
        <v>393</v>
      </c>
      <c r="F501" s="74" t="s">
        <v>117</v>
      </c>
      <c r="G501" s="122" t="n">
        <f aca="false">G502</f>
        <v>200</v>
      </c>
      <c r="H501" s="122" t="n">
        <f aca="false">H502</f>
        <v>200</v>
      </c>
    </row>
    <row r="502" s="46" customFormat="true" ht="12.75" hidden="false" customHeight="false" outlineLevel="0" collapsed="false">
      <c r="A502" s="72" t="s">
        <v>118</v>
      </c>
      <c r="B502" s="115" t="n">
        <v>612</v>
      </c>
      <c r="C502" s="73" t="s">
        <v>173</v>
      </c>
      <c r="D502" s="73" t="s">
        <v>165</v>
      </c>
      <c r="E502" s="73" t="s">
        <v>393</v>
      </c>
      <c r="F502" s="74" t="s">
        <v>119</v>
      </c>
      <c r="G502" s="122" t="n">
        <v>200</v>
      </c>
      <c r="H502" s="122" t="n">
        <v>200</v>
      </c>
    </row>
    <row r="503" s="76" customFormat="true" ht="12.75" hidden="false" customHeight="false" outlineLevel="0" collapsed="false">
      <c r="A503" s="72" t="s">
        <v>127</v>
      </c>
      <c r="B503" s="115" t="n">
        <v>612</v>
      </c>
      <c r="C503" s="73" t="s">
        <v>173</v>
      </c>
      <c r="D503" s="73" t="s">
        <v>165</v>
      </c>
      <c r="E503" s="73" t="s">
        <v>393</v>
      </c>
      <c r="F503" s="74" t="s">
        <v>128</v>
      </c>
      <c r="G503" s="75" t="n">
        <f aca="false">G504</f>
        <v>2635</v>
      </c>
      <c r="H503" s="75" t="n">
        <f aca="false">H504</f>
        <v>2635</v>
      </c>
    </row>
    <row r="504" s="46" customFormat="true" ht="24" hidden="false" customHeight="false" outlineLevel="0" collapsed="false">
      <c r="A504" s="72" t="s">
        <v>129</v>
      </c>
      <c r="B504" s="115" t="n">
        <v>612</v>
      </c>
      <c r="C504" s="73" t="s">
        <v>173</v>
      </c>
      <c r="D504" s="73" t="s">
        <v>165</v>
      </c>
      <c r="E504" s="73" t="s">
        <v>393</v>
      </c>
      <c r="F504" s="74" t="s">
        <v>130</v>
      </c>
      <c r="G504" s="123" t="n">
        <v>2635</v>
      </c>
      <c r="H504" s="123" t="n">
        <v>2635</v>
      </c>
    </row>
    <row r="505" s="46" customFormat="true" ht="12.75" hidden="false" customHeight="false" outlineLevel="0" collapsed="false">
      <c r="A505" s="95" t="s">
        <v>394</v>
      </c>
      <c r="B505" s="61" t="s">
        <v>368</v>
      </c>
      <c r="C505" s="61" t="s">
        <v>173</v>
      </c>
      <c r="D505" s="61" t="s">
        <v>165</v>
      </c>
      <c r="E505" s="61" t="s">
        <v>395</v>
      </c>
      <c r="F505" s="74"/>
      <c r="G505" s="124" t="n">
        <f aca="false">G506</f>
        <v>48906.2</v>
      </c>
      <c r="H505" s="124" t="n">
        <f aca="false">H506</f>
        <v>48906.2</v>
      </c>
    </row>
    <row r="506" s="46" customFormat="true" ht="24" hidden="false" customHeight="false" outlineLevel="0" collapsed="false">
      <c r="A506" s="72" t="s">
        <v>153</v>
      </c>
      <c r="B506" s="115" t="n">
        <v>612</v>
      </c>
      <c r="C506" s="73" t="s">
        <v>173</v>
      </c>
      <c r="D506" s="73" t="s">
        <v>165</v>
      </c>
      <c r="E506" s="73" t="s">
        <v>396</v>
      </c>
      <c r="F506" s="74" t="s">
        <v>155</v>
      </c>
      <c r="G506" s="123" t="n">
        <f aca="false">G507</f>
        <v>48906.2</v>
      </c>
      <c r="H506" s="123" t="n">
        <f aca="false">H507</f>
        <v>48906.2</v>
      </c>
    </row>
    <row r="507" s="46" customFormat="true" ht="12.75" hidden="false" customHeight="false" outlineLevel="0" collapsed="false">
      <c r="A507" s="72" t="s">
        <v>156</v>
      </c>
      <c r="B507" s="115" t="n">
        <v>612</v>
      </c>
      <c r="C507" s="73" t="s">
        <v>173</v>
      </c>
      <c r="D507" s="73" t="s">
        <v>165</v>
      </c>
      <c r="E507" s="73" t="s">
        <v>396</v>
      </c>
      <c r="F507" s="74" t="s">
        <v>157</v>
      </c>
      <c r="G507" s="123" t="n">
        <v>48906.2</v>
      </c>
      <c r="H507" s="123" t="n">
        <v>48906.2</v>
      </c>
    </row>
    <row r="508" s="46" customFormat="true" ht="12.75" hidden="false" customHeight="false" outlineLevel="0" collapsed="false">
      <c r="A508" s="95" t="s">
        <v>397</v>
      </c>
      <c r="B508" s="61" t="s">
        <v>368</v>
      </c>
      <c r="C508" s="61" t="s">
        <v>173</v>
      </c>
      <c r="D508" s="61" t="s">
        <v>165</v>
      </c>
      <c r="E508" s="61" t="s">
        <v>398</v>
      </c>
      <c r="F508" s="62"/>
      <c r="G508" s="63" t="n">
        <f aca="false">G509+G512</f>
        <v>15530</v>
      </c>
      <c r="H508" s="63" t="n">
        <f aca="false">H509+H512</f>
        <v>15530</v>
      </c>
    </row>
    <row r="509" s="46" customFormat="true" ht="24" hidden="false" customHeight="false" outlineLevel="0" collapsed="false">
      <c r="A509" s="72" t="s">
        <v>153</v>
      </c>
      <c r="B509" s="73" t="s">
        <v>368</v>
      </c>
      <c r="C509" s="73" t="s">
        <v>173</v>
      </c>
      <c r="D509" s="73" t="s">
        <v>165</v>
      </c>
      <c r="E509" s="73" t="s">
        <v>399</v>
      </c>
      <c r="F509" s="74" t="s">
        <v>155</v>
      </c>
      <c r="G509" s="75" t="n">
        <f aca="false">G510+G511</f>
        <v>2525</v>
      </c>
      <c r="H509" s="75" t="n">
        <f aca="false">H510+H511</f>
        <v>2525</v>
      </c>
    </row>
    <row r="510" s="46" customFormat="true" ht="12.75" hidden="false" customHeight="false" outlineLevel="0" collapsed="false">
      <c r="A510" s="72" t="s">
        <v>156</v>
      </c>
      <c r="B510" s="73" t="s">
        <v>368</v>
      </c>
      <c r="C510" s="73" t="s">
        <v>173</v>
      </c>
      <c r="D510" s="73" t="s">
        <v>165</v>
      </c>
      <c r="E510" s="73" t="s">
        <v>399</v>
      </c>
      <c r="F510" s="74" t="s">
        <v>157</v>
      </c>
      <c r="G510" s="75" t="n">
        <v>2485</v>
      </c>
      <c r="H510" s="75" t="n">
        <v>2485</v>
      </c>
    </row>
    <row r="511" s="46" customFormat="true" ht="12.75" hidden="false" customHeight="false" outlineLevel="0" collapsed="false">
      <c r="A511" s="72" t="s">
        <v>376</v>
      </c>
      <c r="B511" s="73" t="s">
        <v>368</v>
      </c>
      <c r="C511" s="73" t="s">
        <v>173</v>
      </c>
      <c r="D511" s="73" t="s">
        <v>165</v>
      </c>
      <c r="E511" s="73" t="s">
        <v>399</v>
      </c>
      <c r="F511" s="74" t="s">
        <v>377</v>
      </c>
      <c r="G511" s="75" t="n">
        <v>40</v>
      </c>
      <c r="H511" s="75" t="n">
        <v>40</v>
      </c>
    </row>
    <row r="512" s="46" customFormat="true" ht="12.75" hidden="false" customHeight="false" outlineLevel="0" collapsed="false">
      <c r="A512" s="72" t="s">
        <v>131</v>
      </c>
      <c r="B512" s="73" t="s">
        <v>368</v>
      </c>
      <c r="C512" s="73" t="s">
        <v>173</v>
      </c>
      <c r="D512" s="73" t="s">
        <v>165</v>
      </c>
      <c r="E512" s="73" t="s">
        <v>400</v>
      </c>
      <c r="F512" s="74" t="s">
        <v>132</v>
      </c>
      <c r="G512" s="75" t="n">
        <f aca="false">G513</f>
        <v>13005</v>
      </c>
      <c r="H512" s="75" t="n">
        <f aca="false">H513</f>
        <v>13005</v>
      </c>
    </row>
    <row r="513" s="46" customFormat="true" ht="24" hidden="false" customHeight="false" outlineLevel="0" collapsed="false">
      <c r="A513" s="72" t="s">
        <v>180</v>
      </c>
      <c r="B513" s="73" t="s">
        <v>368</v>
      </c>
      <c r="C513" s="73" t="s">
        <v>173</v>
      </c>
      <c r="D513" s="73" t="s">
        <v>165</v>
      </c>
      <c r="E513" s="73" t="s">
        <v>400</v>
      </c>
      <c r="F513" s="74" t="s">
        <v>181</v>
      </c>
      <c r="G513" s="75" t="n">
        <v>13005</v>
      </c>
      <c r="H513" s="75" t="n">
        <v>13005</v>
      </c>
    </row>
    <row r="514" s="46" customFormat="true" ht="12.75" hidden="false" customHeight="false" outlineLevel="0" collapsed="false">
      <c r="A514" s="60" t="s">
        <v>401</v>
      </c>
      <c r="B514" s="61" t="s">
        <v>368</v>
      </c>
      <c r="C514" s="61" t="s">
        <v>173</v>
      </c>
      <c r="D514" s="61" t="s">
        <v>165</v>
      </c>
      <c r="E514" s="61" t="s">
        <v>402</v>
      </c>
      <c r="F514" s="62"/>
      <c r="G514" s="63" t="n">
        <f aca="false">G515</f>
        <v>35955.94</v>
      </c>
      <c r="H514" s="63" t="n">
        <f aca="false">H515</f>
        <v>35955.94</v>
      </c>
    </row>
    <row r="515" s="46" customFormat="true" ht="24" hidden="false" customHeight="false" outlineLevel="0" collapsed="false">
      <c r="A515" s="72" t="s">
        <v>153</v>
      </c>
      <c r="B515" s="125" t="s">
        <v>368</v>
      </c>
      <c r="C515" s="73" t="s">
        <v>173</v>
      </c>
      <c r="D515" s="73" t="s">
        <v>165</v>
      </c>
      <c r="E515" s="73" t="s">
        <v>403</v>
      </c>
      <c r="F515" s="126" t="s">
        <v>155</v>
      </c>
      <c r="G515" s="75" t="n">
        <f aca="false">G516+G517</f>
        <v>35955.94</v>
      </c>
      <c r="H515" s="75" t="n">
        <f aca="false">H516+H517</f>
        <v>35955.94</v>
      </c>
    </row>
    <row r="516" s="46" customFormat="true" ht="12.75" hidden="false" customHeight="false" outlineLevel="0" collapsed="false">
      <c r="A516" s="72" t="s">
        <v>156</v>
      </c>
      <c r="B516" s="73" t="s">
        <v>368</v>
      </c>
      <c r="C516" s="73" t="s">
        <v>173</v>
      </c>
      <c r="D516" s="73" t="s">
        <v>165</v>
      </c>
      <c r="E516" s="73" t="s">
        <v>403</v>
      </c>
      <c r="F516" s="74" t="s">
        <v>157</v>
      </c>
      <c r="G516" s="75" t="n">
        <v>33822.94</v>
      </c>
      <c r="H516" s="75" t="n">
        <v>33822.94</v>
      </c>
    </row>
    <row r="517" s="46" customFormat="true" ht="12.75" hidden="false" customHeight="false" outlineLevel="0" collapsed="false">
      <c r="A517" s="72" t="s">
        <v>376</v>
      </c>
      <c r="B517" s="73" t="s">
        <v>368</v>
      </c>
      <c r="C517" s="73" t="s">
        <v>173</v>
      </c>
      <c r="D517" s="73" t="s">
        <v>165</v>
      </c>
      <c r="E517" s="73" t="s">
        <v>403</v>
      </c>
      <c r="F517" s="74" t="s">
        <v>377</v>
      </c>
      <c r="G517" s="75" t="n">
        <v>2133</v>
      </c>
      <c r="H517" s="75" t="n">
        <v>2133</v>
      </c>
    </row>
    <row r="518" s="46" customFormat="true" ht="12.75" hidden="false" customHeight="false" outlineLevel="0" collapsed="false">
      <c r="A518" s="60" t="s">
        <v>186</v>
      </c>
      <c r="B518" s="61" t="s">
        <v>368</v>
      </c>
      <c r="C518" s="61" t="s">
        <v>187</v>
      </c>
      <c r="D518" s="61" t="s">
        <v>106</v>
      </c>
      <c r="E518" s="61"/>
      <c r="F518" s="62"/>
      <c r="G518" s="63" t="n">
        <f aca="false">G519+G526</f>
        <v>49168.9</v>
      </c>
      <c r="H518" s="63" t="n">
        <f aca="false">H519+H526</f>
        <v>49168.9</v>
      </c>
    </row>
    <row r="519" s="46" customFormat="true" ht="12.75" hidden="false" customHeight="false" outlineLevel="0" collapsed="false">
      <c r="A519" s="60" t="s">
        <v>193</v>
      </c>
      <c r="B519" s="61" t="s">
        <v>368</v>
      </c>
      <c r="C519" s="61" t="s">
        <v>187</v>
      </c>
      <c r="D519" s="61" t="s">
        <v>163</v>
      </c>
      <c r="E519" s="61"/>
      <c r="F519" s="62"/>
      <c r="G519" s="63" t="n">
        <f aca="false">G520</f>
        <v>19168.9</v>
      </c>
      <c r="H519" s="63" t="n">
        <f aca="false">H520</f>
        <v>19168.9</v>
      </c>
    </row>
    <row r="520" s="46" customFormat="true" ht="27.75" hidden="false" customHeight="false" outlineLevel="0" collapsed="false">
      <c r="A520" s="80" t="s">
        <v>370</v>
      </c>
      <c r="B520" s="57" t="s">
        <v>368</v>
      </c>
      <c r="C520" s="57" t="s">
        <v>187</v>
      </c>
      <c r="D520" s="57" t="s">
        <v>163</v>
      </c>
      <c r="E520" s="57" t="s">
        <v>371</v>
      </c>
      <c r="F520" s="62"/>
      <c r="G520" s="59" t="n">
        <f aca="false">G521</f>
        <v>19168.9</v>
      </c>
      <c r="H520" s="59" t="n">
        <f aca="false">H521</f>
        <v>19168.9</v>
      </c>
    </row>
    <row r="521" s="46" customFormat="true" ht="24.75" hidden="false" customHeight="false" outlineLevel="0" collapsed="false">
      <c r="A521" s="103" t="s">
        <v>385</v>
      </c>
      <c r="B521" s="61" t="s">
        <v>368</v>
      </c>
      <c r="C521" s="61" t="s">
        <v>187</v>
      </c>
      <c r="D521" s="61" t="s">
        <v>163</v>
      </c>
      <c r="E521" s="61" t="s">
        <v>386</v>
      </c>
      <c r="F521" s="62"/>
      <c r="G521" s="63" t="n">
        <f aca="false">G522</f>
        <v>19168.9</v>
      </c>
      <c r="H521" s="63" t="n">
        <f aca="false">H522</f>
        <v>19168.9</v>
      </c>
    </row>
    <row r="522" s="46" customFormat="true" ht="35.25" hidden="false" customHeight="true" outlineLevel="0" collapsed="false">
      <c r="A522" s="69" t="s">
        <v>404</v>
      </c>
      <c r="B522" s="65" t="s">
        <v>368</v>
      </c>
      <c r="C522" s="65" t="s">
        <v>187</v>
      </c>
      <c r="D522" s="65" t="s">
        <v>163</v>
      </c>
      <c r="E522" s="65" t="s">
        <v>405</v>
      </c>
      <c r="F522" s="66"/>
      <c r="G522" s="67" t="n">
        <f aca="false">G523</f>
        <v>19168.9</v>
      </c>
      <c r="H522" s="67" t="n">
        <f aca="false">H523</f>
        <v>19168.9</v>
      </c>
    </row>
    <row r="523" s="46" customFormat="true" ht="24" hidden="false" customHeight="false" outlineLevel="0" collapsed="false">
      <c r="A523" s="72" t="s">
        <v>153</v>
      </c>
      <c r="B523" s="73" t="s">
        <v>368</v>
      </c>
      <c r="C523" s="73" t="s">
        <v>187</v>
      </c>
      <c r="D523" s="73" t="s">
        <v>163</v>
      </c>
      <c r="E523" s="73" t="s">
        <v>405</v>
      </c>
      <c r="F523" s="74" t="s">
        <v>155</v>
      </c>
      <c r="G523" s="75" t="n">
        <f aca="false">G524+G525</f>
        <v>19168.9</v>
      </c>
      <c r="H523" s="75" t="n">
        <f aca="false">H524+H525</f>
        <v>19168.9</v>
      </c>
    </row>
    <row r="524" s="46" customFormat="true" ht="12.75" hidden="false" customHeight="false" outlineLevel="0" collapsed="false">
      <c r="A524" s="72" t="s">
        <v>156</v>
      </c>
      <c r="B524" s="73" t="s">
        <v>368</v>
      </c>
      <c r="C524" s="73" t="s">
        <v>187</v>
      </c>
      <c r="D524" s="73" t="s">
        <v>163</v>
      </c>
      <c r="E524" s="73" t="s">
        <v>405</v>
      </c>
      <c r="F524" s="74" t="s">
        <v>157</v>
      </c>
      <c r="G524" s="75" t="n">
        <v>18499.9</v>
      </c>
      <c r="H524" s="75" t="n">
        <v>18499.9</v>
      </c>
    </row>
    <row r="525" s="46" customFormat="true" ht="12.75" hidden="false" customHeight="false" outlineLevel="0" collapsed="false">
      <c r="A525" s="72" t="s">
        <v>376</v>
      </c>
      <c r="B525" s="73" t="s">
        <v>368</v>
      </c>
      <c r="C525" s="73" t="s">
        <v>187</v>
      </c>
      <c r="D525" s="73" t="s">
        <v>163</v>
      </c>
      <c r="E525" s="73" t="s">
        <v>405</v>
      </c>
      <c r="F525" s="74" t="s">
        <v>377</v>
      </c>
      <c r="G525" s="75" t="n">
        <v>669</v>
      </c>
      <c r="H525" s="75" t="n">
        <v>669</v>
      </c>
    </row>
    <row r="526" s="46" customFormat="true" ht="12.75" hidden="false" customHeight="false" outlineLevel="0" collapsed="false">
      <c r="A526" s="60" t="s">
        <v>406</v>
      </c>
      <c r="B526" s="61" t="s">
        <v>368</v>
      </c>
      <c r="C526" s="61" t="s">
        <v>187</v>
      </c>
      <c r="D526" s="61" t="s">
        <v>109</v>
      </c>
      <c r="E526" s="61"/>
      <c r="F526" s="62"/>
      <c r="G526" s="63" t="n">
        <f aca="false">G527</f>
        <v>30000</v>
      </c>
      <c r="H526" s="63" t="n">
        <f aca="false">H527</f>
        <v>30000</v>
      </c>
    </row>
    <row r="527" s="46" customFormat="true" ht="27" hidden="false" customHeight="false" outlineLevel="0" collapsed="false">
      <c r="A527" s="80" t="s">
        <v>370</v>
      </c>
      <c r="B527" s="57" t="s">
        <v>368</v>
      </c>
      <c r="C527" s="57" t="s">
        <v>187</v>
      </c>
      <c r="D527" s="57" t="s">
        <v>109</v>
      </c>
      <c r="E527" s="57" t="s">
        <v>371</v>
      </c>
      <c r="F527" s="62"/>
      <c r="G527" s="59" t="n">
        <f aca="false">G528</f>
        <v>30000</v>
      </c>
      <c r="H527" s="59" t="n">
        <f aca="false">H528</f>
        <v>30000</v>
      </c>
    </row>
    <row r="528" s="46" customFormat="true" ht="24" hidden="false" customHeight="false" outlineLevel="0" collapsed="false">
      <c r="A528" s="60" t="s">
        <v>372</v>
      </c>
      <c r="B528" s="61" t="s">
        <v>368</v>
      </c>
      <c r="C528" s="61" t="s">
        <v>187</v>
      </c>
      <c r="D528" s="61" t="s">
        <v>109</v>
      </c>
      <c r="E528" s="61" t="s">
        <v>373</v>
      </c>
      <c r="F528" s="62"/>
      <c r="G528" s="63" t="n">
        <f aca="false">G529</f>
        <v>30000</v>
      </c>
      <c r="H528" s="63" t="n">
        <f aca="false">H529</f>
        <v>30000</v>
      </c>
    </row>
    <row r="529" s="46" customFormat="true" ht="49.5" hidden="false" customHeight="true" outlineLevel="0" collapsed="false">
      <c r="A529" s="78" t="s">
        <v>407</v>
      </c>
      <c r="B529" s="79" t="s">
        <v>368</v>
      </c>
      <c r="C529" s="79" t="s">
        <v>187</v>
      </c>
      <c r="D529" s="79" t="s">
        <v>109</v>
      </c>
      <c r="E529" s="79" t="s">
        <v>408</v>
      </c>
      <c r="F529" s="70"/>
      <c r="G529" s="71" t="n">
        <f aca="false">G530</f>
        <v>30000</v>
      </c>
      <c r="H529" s="71" t="n">
        <f aca="false">H530</f>
        <v>30000</v>
      </c>
    </row>
    <row r="530" s="46" customFormat="true" ht="12.75" hidden="false" customHeight="false" outlineLevel="0" collapsed="false">
      <c r="A530" s="72" t="s">
        <v>145</v>
      </c>
      <c r="B530" s="73" t="s">
        <v>368</v>
      </c>
      <c r="C530" s="73" t="s">
        <v>187</v>
      </c>
      <c r="D530" s="73" t="s">
        <v>109</v>
      </c>
      <c r="E530" s="73" t="s">
        <v>408</v>
      </c>
      <c r="F530" s="74" t="s">
        <v>146</v>
      </c>
      <c r="G530" s="75" t="n">
        <f aca="false">G531</f>
        <v>30000</v>
      </c>
      <c r="H530" s="75" t="n">
        <f aca="false">H531</f>
        <v>30000</v>
      </c>
    </row>
    <row r="531" s="46" customFormat="true" ht="12.75" hidden="false" customHeight="false" outlineLevel="0" collapsed="false">
      <c r="A531" s="72" t="s">
        <v>191</v>
      </c>
      <c r="B531" s="73" t="s">
        <v>368</v>
      </c>
      <c r="C531" s="73" t="s">
        <v>187</v>
      </c>
      <c r="D531" s="73" t="s">
        <v>109</v>
      </c>
      <c r="E531" s="73" t="s">
        <v>408</v>
      </c>
      <c r="F531" s="74" t="s">
        <v>192</v>
      </c>
      <c r="G531" s="75" t="n">
        <v>30000</v>
      </c>
      <c r="H531" s="75" t="n">
        <v>30000</v>
      </c>
    </row>
    <row r="532" s="46" customFormat="true" ht="15.75" hidden="false" customHeight="false" outlineLevel="0" collapsed="false">
      <c r="A532" s="56" t="s">
        <v>409</v>
      </c>
      <c r="B532" s="89" t="s">
        <v>410</v>
      </c>
      <c r="C532" s="89"/>
      <c r="D532" s="89"/>
      <c r="E532" s="89"/>
      <c r="F532" s="91"/>
      <c r="G532" s="92" t="n">
        <f aca="false">G533</f>
        <v>20767</v>
      </c>
      <c r="H532" s="92" t="n">
        <f aca="false">H533</f>
        <v>20767</v>
      </c>
    </row>
    <row r="533" s="46" customFormat="true" ht="12.75" hidden="false" customHeight="false" outlineLevel="0" collapsed="false">
      <c r="A533" s="60" t="s">
        <v>104</v>
      </c>
      <c r="B533" s="61" t="s">
        <v>410</v>
      </c>
      <c r="C533" s="61" t="s">
        <v>105</v>
      </c>
      <c r="D533" s="61" t="s">
        <v>106</v>
      </c>
      <c r="E533" s="61"/>
      <c r="F533" s="62"/>
      <c r="G533" s="63" t="n">
        <f aca="false">G534+G541+G552</f>
        <v>20767</v>
      </c>
      <c r="H533" s="63" t="n">
        <f aca="false">H534+H541+H552</f>
        <v>20767</v>
      </c>
    </row>
    <row r="534" s="46" customFormat="true" ht="24" hidden="false" customHeight="false" outlineLevel="0" collapsed="false">
      <c r="A534" s="60" t="s">
        <v>411</v>
      </c>
      <c r="B534" s="61" t="s">
        <v>410</v>
      </c>
      <c r="C534" s="61" t="s">
        <v>105</v>
      </c>
      <c r="D534" s="61" t="s">
        <v>204</v>
      </c>
      <c r="E534" s="61"/>
      <c r="F534" s="62"/>
      <c r="G534" s="63" t="n">
        <f aca="false">G535</f>
        <v>1777</v>
      </c>
      <c r="H534" s="63" t="n">
        <f aca="false">H535</f>
        <v>1777</v>
      </c>
    </row>
    <row r="535" s="46" customFormat="true" ht="12.75" hidden="false" customHeight="false" outlineLevel="0" collapsed="false">
      <c r="A535" s="69" t="s">
        <v>412</v>
      </c>
      <c r="B535" s="65" t="s">
        <v>410</v>
      </c>
      <c r="C535" s="65" t="s">
        <v>105</v>
      </c>
      <c r="D535" s="65" t="s">
        <v>204</v>
      </c>
      <c r="E535" s="65" t="s">
        <v>413</v>
      </c>
      <c r="F535" s="66"/>
      <c r="G535" s="67" t="n">
        <f aca="false">G536</f>
        <v>1777</v>
      </c>
      <c r="H535" s="67" t="n">
        <f aca="false">H536</f>
        <v>1777</v>
      </c>
    </row>
    <row r="536" s="46" customFormat="true" ht="12.75" hidden="false" customHeight="false" outlineLevel="0" collapsed="false">
      <c r="A536" s="60" t="s">
        <v>201</v>
      </c>
      <c r="B536" s="61" t="s">
        <v>410</v>
      </c>
      <c r="C536" s="61" t="s">
        <v>105</v>
      </c>
      <c r="D536" s="61" t="s">
        <v>204</v>
      </c>
      <c r="E536" s="61" t="s">
        <v>414</v>
      </c>
      <c r="F536" s="62"/>
      <c r="G536" s="63" t="n">
        <f aca="false">G537</f>
        <v>1777</v>
      </c>
      <c r="H536" s="63" t="n">
        <f aca="false">H537</f>
        <v>1777</v>
      </c>
    </row>
    <row r="537" s="46" customFormat="true" ht="12.75" hidden="false" customHeight="false" outlineLevel="0" collapsed="false">
      <c r="A537" s="78" t="s">
        <v>415</v>
      </c>
      <c r="B537" s="79" t="s">
        <v>410</v>
      </c>
      <c r="C537" s="79" t="s">
        <v>105</v>
      </c>
      <c r="D537" s="79" t="s">
        <v>204</v>
      </c>
      <c r="E537" s="79" t="s">
        <v>416</v>
      </c>
      <c r="F537" s="74"/>
      <c r="G537" s="71" t="n">
        <f aca="false">G538</f>
        <v>1777</v>
      </c>
      <c r="H537" s="71" t="n">
        <f aca="false">H538</f>
        <v>1777</v>
      </c>
    </row>
    <row r="538" s="46" customFormat="true" ht="12.75" hidden="false" customHeight="false" outlineLevel="0" collapsed="false">
      <c r="A538" s="68" t="s">
        <v>417</v>
      </c>
      <c r="B538" s="61" t="s">
        <v>410</v>
      </c>
      <c r="C538" s="61" t="s">
        <v>105</v>
      </c>
      <c r="D538" s="61" t="s">
        <v>204</v>
      </c>
      <c r="E538" s="61" t="s">
        <v>418</v>
      </c>
      <c r="F538" s="74"/>
      <c r="G538" s="63" t="n">
        <f aca="false">G539</f>
        <v>1777</v>
      </c>
      <c r="H538" s="63" t="n">
        <f aca="false">H539</f>
        <v>1777</v>
      </c>
    </row>
    <row r="539" s="46" customFormat="true" ht="36" hidden="false" customHeight="false" outlineLevel="0" collapsed="false">
      <c r="A539" s="72" t="s">
        <v>116</v>
      </c>
      <c r="B539" s="73" t="s">
        <v>410</v>
      </c>
      <c r="C539" s="73" t="s">
        <v>105</v>
      </c>
      <c r="D539" s="73" t="s">
        <v>204</v>
      </c>
      <c r="E539" s="73" t="s">
        <v>419</v>
      </c>
      <c r="F539" s="74" t="s">
        <v>117</v>
      </c>
      <c r="G539" s="75" t="n">
        <f aca="false">G540</f>
        <v>1777</v>
      </c>
      <c r="H539" s="75" t="n">
        <f aca="false">H540</f>
        <v>1777</v>
      </c>
    </row>
    <row r="540" s="46" customFormat="true" ht="12.75" hidden="false" customHeight="false" outlineLevel="0" collapsed="false">
      <c r="A540" s="72" t="s">
        <v>118</v>
      </c>
      <c r="B540" s="73" t="s">
        <v>410</v>
      </c>
      <c r="C540" s="73" t="s">
        <v>105</v>
      </c>
      <c r="D540" s="73" t="s">
        <v>204</v>
      </c>
      <c r="E540" s="73" t="s">
        <v>419</v>
      </c>
      <c r="F540" s="74" t="s">
        <v>119</v>
      </c>
      <c r="G540" s="75" t="n">
        <v>1777</v>
      </c>
      <c r="H540" s="75" t="n">
        <v>1777</v>
      </c>
    </row>
    <row r="541" s="46" customFormat="true" ht="36" hidden="false" customHeight="false" outlineLevel="0" collapsed="false">
      <c r="A541" s="60" t="s">
        <v>420</v>
      </c>
      <c r="B541" s="61" t="s">
        <v>410</v>
      </c>
      <c r="C541" s="61" t="s">
        <v>105</v>
      </c>
      <c r="D541" s="61" t="s">
        <v>163</v>
      </c>
      <c r="E541" s="61"/>
      <c r="F541" s="62"/>
      <c r="G541" s="63" t="n">
        <f aca="false">G542</f>
        <v>16900</v>
      </c>
      <c r="H541" s="63" t="n">
        <f aca="false">H542</f>
        <v>16900</v>
      </c>
    </row>
    <row r="542" s="46" customFormat="true" ht="24" hidden="false" customHeight="false" outlineLevel="0" collapsed="false">
      <c r="A542" s="69" t="s">
        <v>421</v>
      </c>
      <c r="B542" s="65" t="s">
        <v>410</v>
      </c>
      <c r="C542" s="65" t="s">
        <v>105</v>
      </c>
      <c r="D542" s="65" t="s">
        <v>163</v>
      </c>
      <c r="E542" s="127" t="s">
        <v>422</v>
      </c>
      <c r="F542" s="82"/>
      <c r="G542" s="67" t="n">
        <f aca="false">G543</f>
        <v>16900</v>
      </c>
      <c r="H542" s="67" t="n">
        <f aca="false">H543</f>
        <v>16900</v>
      </c>
    </row>
    <row r="543" s="46" customFormat="true" ht="12.75" hidden="false" customHeight="false" outlineLevel="0" collapsed="false">
      <c r="A543" s="60" t="s">
        <v>201</v>
      </c>
      <c r="B543" s="61" t="s">
        <v>410</v>
      </c>
      <c r="C543" s="61" t="s">
        <v>105</v>
      </c>
      <c r="D543" s="61" t="s">
        <v>163</v>
      </c>
      <c r="E543" s="98" t="s">
        <v>423</v>
      </c>
      <c r="F543" s="128"/>
      <c r="G543" s="63" t="n">
        <f aca="false">G544+G547</f>
        <v>16900</v>
      </c>
      <c r="H543" s="63" t="n">
        <f aca="false">H544+H547</f>
        <v>16900</v>
      </c>
    </row>
    <row r="544" s="46" customFormat="true" ht="12.75" hidden="false" customHeight="false" outlineLevel="0" collapsed="false">
      <c r="A544" s="68" t="s">
        <v>417</v>
      </c>
      <c r="B544" s="61" t="s">
        <v>410</v>
      </c>
      <c r="C544" s="61" t="s">
        <v>105</v>
      </c>
      <c r="D544" s="61" t="s">
        <v>163</v>
      </c>
      <c r="E544" s="61" t="s">
        <v>424</v>
      </c>
      <c r="F544" s="74"/>
      <c r="G544" s="63" t="n">
        <f aca="false">G545</f>
        <v>14342</v>
      </c>
      <c r="H544" s="63" t="n">
        <f aca="false">H545</f>
        <v>14342</v>
      </c>
    </row>
    <row r="545" s="46" customFormat="true" ht="36" hidden="false" customHeight="false" outlineLevel="0" collapsed="false">
      <c r="A545" s="72" t="s">
        <v>116</v>
      </c>
      <c r="B545" s="73" t="s">
        <v>410</v>
      </c>
      <c r="C545" s="73" t="s">
        <v>105</v>
      </c>
      <c r="D545" s="73" t="s">
        <v>163</v>
      </c>
      <c r="E545" s="73" t="s">
        <v>424</v>
      </c>
      <c r="F545" s="74" t="s">
        <v>117</v>
      </c>
      <c r="G545" s="75" t="n">
        <f aca="false">G546</f>
        <v>14342</v>
      </c>
      <c r="H545" s="75" t="n">
        <f aca="false">H546</f>
        <v>14342</v>
      </c>
    </row>
    <row r="546" s="46" customFormat="true" ht="12.75" hidden="false" customHeight="false" outlineLevel="0" collapsed="false">
      <c r="A546" s="72" t="s">
        <v>118</v>
      </c>
      <c r="B546" s="73" t="s">
        <v>410</v>
      </c>
      <c r="C546" s="73" t="s">
        <v>105</v>
      </c>
      <c r="D546" s="73" t="s">
        <v>163</v>
      </c>
      <c r="E546" s="73" t="s">
        <v>424</v>
      </c>
      <c r="F546" s="74" t="s">
        <v>119</v>
      </c>
      <c r="G546" s="75" t="n">
        <f aca="false">10998+3334+10</f>
        <v>14342</v>
      </c>
      <c r="H546" s="75" t="n">
        <f aca="false">10998+3334+10</f>
        <v>14342</v>
      </c>
    </row>
    <row r="547" s="46" customFormat="true" ht="12.75" hidden="false" customHeight="false" outlineLevel="0" collapsed="false">
      <c r="A547" s="60" t="s">
        <v>425</v>
      </c>
      <c r="B547" s="61" t="s">
        <v>410</v>
      </c>
      <c r="C547" s="61" t="s">
        <v>105</v>
      </c>
      <c r="D547" s="61" t="s">
        <v>163</v>
      </c>
      <c r="E547" s="61" t="s">
        <v>426</v>
      </c>
      <c r="F547" s="74"/>
      <c r="G547" s="63" t="n">
        <f aca="false">G548+G550</f>
        <v>2558</v>
      </c>
      <c r="H547" s="63" t="n">
        <f aca="false">H548+H550</f>
        <v>2558</v>
      </c>
    </row>
    <row r="548" s="46" customFormat="true" ht="12.75" hidden="false" customHeight="false" outlineLevel="0" collapsed="false">
      <c r="A548" s="72" t="s">
        <v>127</v>
      </c>
      <c r="B548" s="73" t="s">
        <v>410</v>
      </c>
      <c r="C548" s="73" t="s">
        <v>105</v>
      </c>
      <c r="D548" s="73" t="s">
        <v>163</v>
      </c>
      <c r="E548" s="73" t="s">
        <v>426</v>
      </c>
      <c r="F548" s="74" t="s">
        <v>128</v>
      </c>
      <c r="G548" s="75" t="n">
        <f aca="false">G549</f>
        <v>2478</v>
      </c>
      <c r="H548" s="75" t="n">
        <f aca="false">H549</f>
        <v>2478</v>
      </c>
    </row>
    <row r="549" s="46" customFormat="true" ht="24" hidden="false" customHeight="false" outlineLevel="0" collapsed="false">
      <c r="A549" s="72" t="s">
        <v>129</v>
      </c>
      <c r="B549" s="73" t="s">
        <v>410</v>
      </c>
      <c r="C549" s="73" t="s">
        <v>105</v>
      </c>
      <c r="D549" s="73" t="s">
        <v>163</v>
      </c>
      <c r="E549" s="73" t="s">
        <v>426</v>
      </c>
      <c r="F549" s="74" t="s">
        <v>130</v>
      </c>
      <c r="G549" s="75" t="n">
        <v>2478</v>
      </c>
      <c r="H549" s="75" t="n">
        <v>2478</v>
      </c>
    </row>
    <row r="550" s="46" customFormat="true" ht="12.75" hidden="false" customHeight="false" outlineLevel="0" collapsed="false">
      <c r="A550" s="72" t="s">
        <v>131</v>
      </c>
      <c r="B550" s="73" t="s">
        <v>410</v>
      </c>
      <c r="C550" s="73" t="s">
        <v>105</v>
      </c>
      <c r="D550" s="73" t="s">
        <v>163</v>
      </c>
      <c r="E550" s="73" t="s">
        <v>426</v>
      </c>
      <c r="F550" s="74" t="s">
        <v>132</v>
      </c>
      <c r="G550" s="75" t="n">
        <f aca="false">G551</f>
        <v>80</v>
      </c>
      <c r="H550" s="75" t="n">
        <f aca="false">H551</f>
        <v>80</v>
      </c>
    </row>
    <row r="551" s="46" customFormat="true" ht="12.75" hidden="false" customHeight="false" outlineLevel="0" collapsed="false">
      <c r="A551" s="72" t="s">
        <v>133</v>
      </c>
      <c r="B551" s="73" t="s">
        <v>410</v>
      </c>
      <c r="C551" s="73" t="s">
        <v>105</v>
      </c>
      <c r="D551" s="73" t="s">
        <v>163</v>
      </c>
      <c r="E551" s="73" t="s">
        <v>426</v>
      </c>
      <c r="F551" s="74" t="s">
        <v>134</v>
      </c>
      <c r="G551" s="75" t="n">
        <v>80</v>
      </c>
      <c r="H551" s="75" t="n">
        <v>80</v>
      </c>
    </row>
    <row r="552" s="46" customFormat="true" ht="12.75" hidden="false" customHeight="false" outlineLevel="0" collapsed="false">
      <c r="A552" s="69" t="s">
        <v>412</v>
      </c>
      <c r="B552" s="65" t="s">
        <v>410</v>
      </c>
      <c r="C552" s="65" t="s">
        <v>105</v>
      </c>
      <c r="D552" s="65" t="s">
        <v>142</v>
      </c>
      <c r="E552" s="65" t="s">
        <v>121</v>
      </c>
      <c r="F552" s="66"/>
      <c r="G552" s="67" t="n">
        <f aca="false">G553</f>
        <v>2090</v>
      </c>
      <c r="H552" s="67" t="n">
        <f aca="false">H553</f>
        <v>2090</v>
      </c>
    </row>
    <row r="553" s="46" customFormat="true" ht="12.75" hidden="false" customHeight="false" outlineLevel="0" collapsed="false">
      <c r="A553" s="60" t="s">
        <v>201</v>
      </c>
      <c r="B553" s="61" t="s">
        <v>410</v>
      </c>
      <c r="C553" s="61" t="s">
        <v>105</v>
      </c>
      <c r="D553" s="61" t="s">
        <v>142</v>
      </c>
      <c r="E553" s="61" t="s">
        <v>122</v>
      </c>
      <c r="F553" s="62"/>
      <c r="G553" s="63" t="n">
        <f aca="false">G554</f>
        <v>2090</v>
      </c>
      <c r="H553" s="63" t="n">
        <f aca="false">H554</f>
        <v>2090</v>
      </c>
    </row>
    <row r="554" s="46" customFormat="true" ht="24" hidden="false" customHeight="false" outlineLevel="0" collapsed="false">
      <c r="A554" s="78" t="s">
        <v>427</v>
      </c>
      <c r="B554" s="79" t="s">
        <v>410</v>
      </c>
      <c r="C554" s="79" t="s">
        <v>105</v>
      </c>
      <c r="D554" s="79" t="s">
        <v>142</v>
      </c>
      <c r="E554" s="79" t="s">
        <v>428</v>
      </c>
      <c r="F554" s="70"/>
      <c r="G554" s="71" t="n">
        <f aca="false">G555+G558</f>
        <v>2090</v>
      </c>
      <c r="H554" s="71" t="n">
        <f aca="false">H555+H558</f>
        <v>2090</v>
      </c>
    </row>
    <row r="555" s="46" customFormat="true" ht="24" hidden="false" customHeight="false" outlineLevel="0" collapsed="false">
      <c r="A555" s="68" t="s">
        <v>429</v>
      </c>
      <c r="B555" s="61" t="s">
        <v>410</v>
      </c>
      <c r="C555" s="61" t="s">
        <v>105</v>
      </c>
      <c r="D555" s="61" t="s">
        <v>142</v>
      </c>
      <c r="E555" s="61" t="s">
        <v>428</v>
      </c>
      <c r="F555" s="62"/>
      <c r="G555" s="63" t="n">
        <f aca="false">G556</f>
        <v>1550</v>
      </c>
      <c r="H555" s="63" t="n">
        <f aca="false">H556</f>
        <v>1550</v>
      </c>
    </row>
    <row r="556" s="46" customFormat="true" ht="36" hidden="false" customHeight="false" outlineLevel="0" collapsed="false">
      <c r="A556" s="72" t="s">
        <v>116</v>
      </c>
      <c r="B556" s="73" t="s">
        <v>410</v>
      </c>
      <c r="C556" s="73" t="s">
        <v>105</v>
      </c>
      <c r="D556" s="73" t="s">
        <v>142</v>
      </c>
      <c r="E556" s="73" t="s">
        <v>428</v>
      </c>
      <c r="F556" s="74" t="s">
        <v>117</v>
      </c>
      <c r="G556" s="75" t="n">
        <f aca="false">G557</f>
        <v>1550</v>
      </c>
      <c r="H556" s="75" t="n">
        <f aca="false">H557</f>
        <v>1550</v>
      </c>
    </row>
    <row r="557" s="46" customFormat="true" ht="12.75" hidden="false" customHeight="false" outlineLevel="0" collapsed="false">
      <c r="A557" s="72" t="s">
        <v>118</v>
      </c>
      <c r="B557" s="73" t="s">
        <v>410</v>
      </c>
      <c r="C557" s="73" t="s">
        <v>105</v>
      </c>
      <c r="D557" s="73" t="s">
        <v>142</v>
      </c>
      <c r="E557" s="73" t="s">
        <v>428</v>
      </c>
      <c r="F557" s="74" t="s">
        <v>119</v>
      </c>
      <c r="G557" s="75" t="n">
        <v>1550</v>
      </c>
      <c r="H557" s="75" t="n">
        <v>1550</v>
      </c>
    </row>
    <row r="558" s="46" customFormat="true" ht="12.75" hidden="false" customHeight="false" outlineLevel="0" collapsed="false">
      <c r="A558" s="60" t="s">
        <v>430</v>
      </c>
      <c r="B558" s="61" t="s">
        <v>410</v>
      </c>
      <c r="C558" s="61" t="s">
        <v>105</v>
      </c>
      <c r="D558" s="61" t="s">
        <v>142</v>
      </c>
      <c r="E558" s="61" t="s">
        <v>428</v>
      </c>
      <c r="F558" s="62"/>
      <c r="G558" s="63" t="n">
        <f aca="false">G559</f>
        <v>540</v>
      </c>
      <c r="H558" s="63" t="n">
        <f aca="false">H559</f>
        <v>540</v>
      </c>
    </row>
    <row r="559" s="46" customFormat="true" ht="12.75" hidden="false" customHeight="false" outlineLevel="0" collapsed="false">
      <c r="A559" s="72" t="s">
        <v>127</v>
      </c>
      <c r="B559" s="73" t="s">
        <v>410</v>
      </c>
      <c r="C559" s="73" t="s">
        <v>105</v>
      </c>
      <c r="D559" s="73" t="s">
        <v>142</v>
      </c>
      <c r="E559" s="73" t="s">
        <v>428</v>
      </c>
      <c r="F559" s="74" t="s">
        <v>128</v>
      </c>
      <c r="G559" s="75" t="n">
        <f aca="false">G560</f>
        <v>540</v>
      </c>
      <c r="H559" s="75" t="n">
        <f aca="false">H560</f>
        <v>540</v>
      </c>
    </row>
    <row r="560" s="46" customFormat="true" ht="25.5" hidden="false" customHeight="true" outlineLevel="0" collapsed="false">
      <c r="A560" s="72" t="s">
        <v>129</v>
      </c>
      <c r="B560" s="73" t="s">
        <v>410</v>
      </c>
      <c r="C560" s="73" t="s">
        <v>105</v>
      </c>
      <c r="D560" s="73" t="s">
        <v>142</v>
      </c>
      <c r="E560" s="73" t="s">
        <v>428</v>
      </c>
      <c r="F560" s="74" t="s">
        <v>130</v>
      </c>
      <c r="G560" s="75" t="n">
        <v>540</v>
      </c>
      <c r="H560" s="75" t="n">
        <v>540</v>
      </c>
    </row>
    <row r="561" s="46" customFormat="true" ht="31.5" hidden="false" customHeight="false" outlineLevel="0" collapsed="false">
      <c r="A561" s="56" t="s">
        <v>431</v>
      </c>
      <c r="B561" s="89" t="s">
        <v>432</v>
      </c>
      <c r="C561" s="89"/>
      <c r="D561" s="89"/>
      <c r="E561" s="89"/>
      <c r="F561" s="129"/>
      <c r="G561" s="104" t="n">
        <f aca="false">G562</f>
        <v>14150</v>
      </c>
      <c r="H561" s="104" t="n">
        <f aca="false">H562</f>
        <v>14150</v>
      </c>
    </row>
    <row r="562" s="46" customFormat="true" ht="12.75" hidden="false" customHeight="false" outlineLevel="0" collapsed="false">
      <c r="A562" s="60" t="s">
        <v>104</v>
      </c>
      <c r="B562" s="61" t="s">
        <v>432</v>
      </c>
      <c r="C562" s="61" t="s">
        <v>105</v>
      </c>
      <c r="D562" s="61" t="s">
        <v>106</v>
      </c>
      <c r="E562" s="61"/>
      <c r="F562" s="84"/>
      <c r="G562" s="105" t="n">
        <f aca="false">G563</f>
        <v>14150</v>
      </c>
      <c r="H562" s="105" t="n">
        <f aca="false">H563</f>
        <v>14150</v>
      </c>
    </row>
    <row r="563" s="46" customFormat="true" ht="24" hidden="false" customHeight="false" outlineLevel="0" collapsed="false">
      <c r="A563" s="60" t="s">
        <v>340</v>
      </c>
      <c r="B563" s="61" t="s">
        <v>432</v>
      </c>
      <c r="C563" s="61" t="s">
        <v>105</v>
      </c>
      <c r="D563" s="61" t="s">
        <v>341</v>
      </c>
      <c r="E563" s="61"/>
      <c r="F563" s="62"/>
      <c r="G563" s="105" t="n">
        <f aca="false">G564</f>
        <v>14150</v>
      </c>
      <c r="H563" s="105" t="n">
        <f aca="false">H564</f>
        <v>14150</v>
      </c>
    </row>
    <row r="564" s="46" customFormat="true" ht="24" hidden="false" customHeight="false" outlineLevel="0" collapsed="false">
      <c r="A564" s="64" t="s">
        <v>433</v>
      </c>
      <c r="B564" s="65" t="s">
        <v>432</v>
      </c>
      <c r="C564" s="65" t="s">
        <v>105</v>
      </c>
      <c r="D564" s="65" t="s">
        <v>341</v>
      </c>
      <c r="E564" s="65" t="s">
        <v>434</v>
      </c>
      <c r="F564" s="70"/>
      <c r="G564" s="130" t="n">
        <f aca="false">G565</f>
        <v>14150</v>
      </c>
      <c r="H564" s="130" t="n">
        <f aca="false">H565</f>
        <v>14150</v>
      </c>
    </row>
    <row r="565" s="46" customFormat="true" ht="12.75" hidden="false" customHeight="false" outlineLevel="0" collapsed="false">
      <c r="A565" s="68" t="s">
        <v>111</v>
      </c>
      <c r="B565" s="61" t="s">
        <v>432</v>
      </c>
      <c r="C565" s="61" t="s">
        <v>105</v>
      </c>
      <c r="D565" s="61" t="s">
        <v>341</v>
      </c>
      <c r="E565" s="61" t="s">
        <v>435</v>
      </c>
      <c r="F565" s="62"/>
      <c r="G565" s="105" t="n">
        <f aca="false">G566+G569</f>
        <v>14150</v>
      </c>
      <c r="H565" s="105" t="n">
        <f aca="false">H566+H569</f>
        <v>14150</v>
      </c>
    </row>
    <row r="566" s="46" customFormat="true" ht="24" hidden="false" customHeight="false" outlineLevel="0" collapsed="false">
      <c r="A566" s="68" t="s">
        <v>436</v>
      </c>
      <c r="B566" s="61" t="s">
        <v>432</v>
      </c>
      <c r="C566" s="61" t="s">
        <v>105</v>
      </c>
      <c r="D566" s="61" t="s">
        <v>341</v>
      </c>
      <c r="E566" s="61" t="s">
        <v>437</v>
      </c>
      <c r="F566" s="62"/>
      <c r="G566" s="105" t="n">
        <f aca="false">G567</f>
        <v>11447</v>
      </c>
      <c r="H566" s="105" t="n">
        <f aca="false">H567</f>
        <v>11447</v>
      </c>
    </row>
    <row r="567" s="46" customFormat="true" ht="36" hidden="false" customHeight="true" outlineLevel="0" collapsed="false">
      <c r="A567" s="72" t="s">
        <v>116</v>
      </c>
      <c r="B567" s="73" t="s">
        <v>432</v>
      </c>
      <c r="C567" s="73" t="s">
        <v>105</v>
      </c>
      <c r="D567" s="73" t="s">
        <v>341</v>
      </c>
      <c r="E567" s="73" t="s">
        <v>437</v>
      </c>
      <c r="F567" s="74" t="s">
        <v>117</v>
      </c>
      <c r="G567" s="109" t="n">
        <f aca="false">G568</f>
        <v>11447</v>
      </c>
      <c r="H567" s="109" t="n">
        <f aca="false">H568</f>
        <v>11447</v>
      </c>
    </row>
    <row r="568" s="46" customFormat="true" ht="12.75" hidden="false" customHeight="false" outlineLevel="0" collapsed="false">
      <c r="A568" s="72" t="s">
        <v>118</v>
      </c>
      <c r="B568" s="73" t="s">
        <v>432</v>
      </c>
      <c r="C568" s="73" t="s">
        <v>105</v>
      </c>
      <c r="D568" s="73" t="s">
        <v>341</v>
      </c>
      <c r="E568" s="73" t="s">
        <v>437</v>
      </c>
      <c r="F568" s="74" t="s">
        <v>119</v>
      </c>
      <c r="G568" s="109" t="n">
        <v>11447</v>
      </c>
      <c r="H568" s="109" t="n">
        <v>11447</v>
      </c>
    </row>
    <row r="569" s="46" customFormat="true" ht="24" hidden="false" customHeight="false" outlineLevel="0" collapsed="false">
      <c r="A569" s="60" t="s">
        <v>438</v>
      </c>
      <c r="B569" s="61" t="s">
        <v>432</v>
      </c>
      <c r="C569" s="61" t="s">
        <v>105</v>
      </c>
      <c r="D569" s="61" t="s">
        <v>341</v>
      </c>
      <c r="E569" s="61" t="s">
        <v>439</v>
      </c>
      <c r="F569" s="62"/>
      <c r="G569" s="105" t="n">
        <f aca="false">G570+G572</f>
        <v>2703</v>
      </c>
      <c r="H569" s="105" t="n">
        <f aca="false">H570+H572</f>
        <v>2703</v>
      </c>
    </row>
    <row r="570" s="46" customFormat="true" ht="12.75" hidden="false" customHeight="false" outlineLevel="0" collapsed="false">
      <c r="A570" s="72" t="s">
        <v>127</v>
      </c>
      <c r="B570" s="73" t="s">
        <v>432</v>
      </c>
      <c r="C570" s="73" t="s">
        <v>105</v>
      </c>
      <c r="D570" s="73" t="s">
        <v>341</v>
      </c>
      <c r="E570" s="73" t="s">
        <v>439</v>
      </c>
      <c r="F570" s="74" t="s">
        <v>128</v>
      </c>
      <c r="G570" s="109" t="n">
        <f aca="false">G571</f>
        <v>2673</v>
      </c>
      <c r="H570" s="109" t="n">
        <f aca="false">H571</f>
        <v>2673</v>
      </c>
    </row>
    <row r="571" s="46" customFormat="true" ht="24" hidden="false" customHeight="false" outlineLevel="0" collapsed="false">
      <c r="A571" s="72" t="s">
        <v>129</v>
      </c>
      <c r="B571" s="73" t="s">
        <v>432</v>
      </c>
      <c r="C571" s="73" t="s">
        <v>105</v>
      </c>
      <c r="D571" s="73" t="s">
        <v>341</v>
      </c>
      <c r="E571" s="73" t="s">
        <v>439</v>
      </c>
      <c r="F571" s="74" t="s">
        <v>130</v>
      </c>
      <c r="G571" s="109" t="n">
        <v>2673</v>
      </c>
      <c r="H571" s="109" t="n">
        <v>2673</v>
      </c>
    </row>
    <row r="572" s="46" customFormat="true" ht="12.75" hidden="false" customHeight="false" outlineLevel="0" collapsed="false">
      <c r="A572" s="72" t="s">
        <v>131</v>
      </c>
      <c r="B572" s="73" t="s">
        <v>432</v>
      </c>
      <c r="C572" s="73" t="s">
        <v>105</v>
      </c>
      <c r="D572" s="73" t="s">
        <v>341</v>
      </c>
      <c r="E572" s="73" t="s">
        <v>439</v>
      </c>
      <c r="F572" s="74" t="s">
        <v>132</v>
      </c>
      <c r="G572" s="109" t="n">
        <f aca="false">G573</f>
        <v>30</v>
      </c>
      <c r="H572" s="109" t="n">
        <f aca="false">H573</f>
        <v>30</v>
      </c>
    </row>
    <row r="573" s="46" customFormat="true" ht="12.75" hidden="false" customHeight="false" outlineLevel="0" collapsed="false">
      <c r="A573" s="72" t="s">
        <v>133</v>
      </c>
      <c r="B573" s="73" t="s">
        <v>432</v>
      </c>
      <c r="C573" s="73" t="s">
        <v>105</v>
      </c>
      <c r="D573" s="73" t="s">
        <v>341</v>
      </c>
      <c r="E573" s="73" t="s">
        <v>439</v>
      </c>
      <c r="F573" s="74" t="s">
        <v>134</v>
      </c>
      <c r="G573" s="109" t="n">
        <v>30</v>
      </c>
      <c r="H573" s="109" t="n">
        <v>30</v>
      </c>
    </row>
    <row r="574" s="46" customFormat="true" ht="12.75" hidden="false" customHeight="false" outlineLevel="0" collapsed="false">
      <c r="A574" s="141" t="s">
        <v>443</v>
      </c>
      <c r="B574" s="142"/>
      <c r="C574" s="142"/>
      <c r="D574" s="142"/>
      <c r="E574" s="142"/>
      <c r="F574" s="142"/>
      <c r="G574" s="109" t="n">
        <v>63480</v>
      </c>
      <c r="H574" s="109" t="n">
        <v>131716</v>
      </c>
    </row>
    <row r="575" s="46" customFormat="true" ht="12.75" hidden="false" customHeight="false" outlineLevel="0" collapsed="false">
      <c r="A575" s="131"/>
      <c r="B575" s="132"/>
      <c r="C575" s="132"/>
      <c r="D575" s="132"/>
      <c r="E575" s="132"/>
      <c r="F575" s="132"/>
      <c r="G575" s="45"/>
      <c r="H575" s="45"/>
    </row>
    <row r="576" s="46" customFormat="true" ht="18" hidden="false" customHeight="true" outlineLevel="0" collapsed="false">
      <c r="A576" s="143" t="s">
        <v>440</v>
      </c>
      <c r="B576" s="143"/>
      <c r="C576" s="143"/>
      <c r="D576" s="132"/>
      <c r="E576" s="132"/>
      <c r="F576" s="132"/>
      <c r="G576" s="45"/>
      <c r="H576" s="45"/>
    </row>
    <row r="577" s="46" customFormat="true" ht="12.75" hidden="false" customHeight="false" outlineLevel="0" collapsed="false">
      <c r="A577" s="131"/>
      <c r="B577" s="132"/>
      <c r="C577" s="132"/>
      <c r="D577" s="132"/>
      <c r="E577" s="132"/>
      <c r="F577" s="132"/>
      <c r="G577" s="45"/>
      <c r="H577" s="45"/>
    </row>
    <row r="578" s="46" customFormat="true" ht="12.75" hidden="false" customHeight="false" outlineLevel="0" collapsed="false">
      <c r="A578" s="131"/>
      <c r="B578" s="132"/>
      <c r="C578" s="132"/>
      <c r="D578" s="132"/>
      <c r="E578" s="132"/>
      <c r="F578" s="132"/>
      <c r="G578" s="45"/>
      <c r="H578" s="45"/>
    </row>
    <row r="579" s="46" customFormat="true" ht="12.75" hidden="false" customHeight="false" outlineLevel="0" collapsed="false">
      <c r="A579" s="131"/>
      <c r="B579" s="132"/>
      <c r="C579" s="132"/>
      <c r="D579" s="132"/>
      <c r="E579" s="132"/>
      <c r="F579" s="132"/>
      <c r="G579" s="45"/>
      <c r="H579" s="45"/>
    </row>
    <row r="580" s="46" customFormat="true" ht="12.75" hidden="false" customHeight="false" outlineLevel="0" collapsed="false">
      <c r="A580" s="131"/>
      <c r="B580" s="132"/>
      <c r="C580" s="132"/>
      <c r="D580" s="132"/>
      <c r="E580" s="132"/>
      <c r="F580" s="132"/>
      <c r="G580" s="45"/>
      <c r="H580" s="45"/>
    </row>
    <row r="581" s="46" customFormat="true" ht="12.75" hidden="false" customHeight="false" outlineLevel="0" collapsed="false">
      <c r="A581" s="131"/>
      <c r="B581" s="132"/>
      <c r="C581" s="132"/>
      <c r="D581" s="132"/>
      <c r="E581" s="132"/>
      <c r="F581" s="132"/>
      <c r="G581" s="45"/>
      <c r="H581" s="45"/>
    </row>
    <row r="582" s="46" customFormat="true" ht="12.75" hidden="false" customHeight="false" outlineLevel="0" collapsed="false">
      <c r="A582" s="131"/>
      <c r="B582" s="132"/>
      <c r="C582" s="132"/>
      <c r="D582" s="132"/>
      <c r="E582" s="132"/>
      <c r="F582" s="132"/>
      <c r="G582" s="45"/>
      <c r="H582" s="45"/>
    </row>
    <row r="583" s="46" customFormat="true" ht="12.75" hidden="false" customHeight="false" outlineLevel="0" collapsed="false">
      <c r="A583" s="131"/>
      <c r="B583" s="132"/>
      <c r="C583" s="132"/>
      <c r="D583" s="132"/>
      <c r="E583" s="132"/>
      <c r="F583" s="132"/>
      <c r="G583" s="45"/>
      <c r="H583" s="45"/>
    </row>
    <row r="584" s="46" customFormat="true" ht="12.75" hidden="false" customHeight="false" outlineLevel="0" collapsed="false">
      <c r="A584" s="131"/>
      <c r="B584" s="132"/>
      <c r="C584" s="132"/>
      <c r="D584" s="132"/>
      <c r="E584" s="132"/>
      <c r="F584" s="132"/>
      <c r="G584" s="45"/>
      <c r="H584" s="45"/>
    </row>
    <row r="585" s="46" customFormat="true" ht="12.75" hidden="false" customHeight="false" outlineLevel="0" collapsed="false">
      <c r="A585" s="131"/>
      <c r="B585" s="132"/>
      <c r="C585" s="132"/>
      <c r="D585" s="132"/>
      <c r="E585" s="132"/>
      <c r="F585" s="132"/>
      <c r="G585" s="45"/>
      <c r="H585" s="45"/>
    </row>
    <row r="586" s="46" customFormat="true" ht="12.75" hidden="false" customHeight="false" outlineLevel="0" collapsed="false">
      <c r="A586" s="131"/>
      <c r="B586" s="132"/>
      <c r="C586" s="132"/>
      <c r="D586" s="132"/>
      <c r="E586" s="132"/>
      <c r="F586" s="132"/>
      <c r="G586" s="45"/>
      <c r="H586" s="45"/>
    </row>
    <row r="587" s="46" customFormat="true" ht="12.75" hidden="false" customHeight="false" outlineLevel="0" collapsed="false">
      <c r="A587" s="131"/>
      <c r="B587" s="132"/>
      <c r="C587" s="132"/>
      <c r="D587" s="132"/>
      <c r="E587" s="132"/>
      <c r="F587" s="132"/>
      <c r="G587" s="45"/>
      <c r="H587" s="45"/>
    </row>
    <row r="588" s="46" customFormat="true" ht="12.75" hidden="false" customHeight="false" outlineLevel="0" collapsed="false">
      <c r="A588" s="131"/>
      <c r="B588" s="132"/>
      <c r="C588" s="132"/>
      <c r="D588" s="132"/>
      <c r="E588" s="132"/>
      <c r="F588" s="132"/>
      <c r="G588" s="45"/>
      <c r="H588" s="45"/>
    </row>
    <row r="589" s="46" customFormat="true" ht="12.75" hidden="false" customHeight="false" outlineLevel="0" collapsed="false">
      <c r="A589" s="131"/>
      <c r="B589" s="132"/>
      <c r="C589" s="132"/>
      <c r="D589" s="132"/>
      <c r="E589" s="132"/>
      <c r="F589" s="132"/>
      <c r="G589" s="45"/>
      <c r="H589" s="45"/>
    </row>
    <row r="590" s="46" customFormat="true" ht="12.75" hidden="false" customHeight="false" outlineLevel="0" collapsed="false">
      <c r="A590" s="131"/>
      <c r="B590" s="132"/>
      <c r="C590" s="132"/>
      <c r="D590" s="132"/>
      <c r="E590" s="132"/>
      <c r="F590" s="132"/>
      <c r="G590" s="45"/>
      <c r="H590" s="45"/>
    </row>
    <row r="591" s="46" customFormat="true" ht="12.75" hidden="false" customHeight="false" outlineLevel="0" collapsed="false">
      <c r="A591" s="131"/>
      <c r="B591" s="132"/>
      <c r="C591" s="132"/>
      <c r="D591" s="132"/>
      <c r="E591" s="132"/>
      <c r="F591" s="132"/>
      <c r="G591" s="45"/>
      <c r="H591" s="45"/>
    </row>
    <row r="592" s="46" customFormat="true" ht="12.75" hidden="false" customHeight="false" outlineLevel="0" collapsed="false">
      <c r="A592" s="131"/>
      <c r="B592" s="132"/>
      <c r="C592" s="132"/>
      <c r="D592" s="132"/>
      <c r="E592" s="132"/>
      <c r="F592" s="132"/>
      <c r="G592" s="45"/>
      <c r="H592" s="45"/>
    </row>
    <row r="593" s="46" customFormat="true" ht="12.75" hidden="false" customHeight="false" outlineLevel="0" collapsed="false">
      <c r="A593" s="131"/>
      <c r="B593" s="132"/>
      <c r="C593" s="132"/>
      <c r="D593" s="132"/>
      <c r="E593" s="132"/>
      <c r="F593" s="132"/>
      <c r="G593" s="45"/>
      <c r="H593" s="45"/>
    </row>
    <row r="594" s="46" customFormat="true" ht="12.75" hidden="false" customHeight="false" outlineLevel="0" collapsed="false">
      <c r="A594" s="131"/>
      <c r="B594" s="132"/>
      <c r="C594" s="132"/>
      <c r="D594" s="132"/>
      <c r="E594" s="132"/>
      <c r="F594" s="132"/>
      <c r="G594" s="45"/>
      <c r="H594" s="45"/>
    </row>
    <row r="595" s="46" customFormat="true" ht="12.75" hidden="false" customHeight="false" outlineLevel="0" collapsed="false">
      <c r="A595" s="131"/>
      <c r="B595" s="132"/>
      <c r="C595" s="132"/>
      <c r="D595" s="132"/>
      <c r="E595" s="132"/>
      <c r="F595" s="132"/>
      <c r="G595" s="45"/>
      <c r="H595" s="45"/>
    </row>
    <row r="596" s="46" customFormat="true" ht="12.75" hidden="false" customHeight="false" outlineLevel="0" collapsed="false">
      <c r="A596" s="131"/>
      <c r="B596" s="132"/>
      <c r="C596" s="132"/>
      <c r="D596" s="132"/>
      <c r="E596" s="132"/>
      <c r="F596" s="132"/>
      <c r="G596" s="45"/>
      <c r="H596" s="45"/>
    </row>
    <row r="597" s="46" customFormat="true" ht="12.75" hidden="false" customHeight="false" outlineLevel="0" collapsed="false">
      <c r="A597" s="131"/>
      <c r="B597" s="132"/>
      <c r="C597" s="132"/>
      <c r="D597" s="132"/>
      <c r="E597" s="132"/>
      <c r="F597" s="132"/>
      <c r="G597" s="45"/>
      <c r="H597" s="45"/>
    </row>
    <row r="598" s="46" customFormat="true" ht="12.75" hidden="false" customHeight="false" outlineLevel="0" collapsed="false">
      <c r="A598" s="131"/>
      <c r="B598" s="132"/>
      <c r="C598" s="132"/>
      <c r="D598" s="132"/>
      <c r="E598" s="132"/>
      <c r="F598" s="132"/>
      <c r="G598" s="45"/>
      <c r="H598" s="45"/>
    </row>
    <row r="599" s="46" customFormat="true" ht="12.75" hidden="false" customHeight="false" outlineLevel="0" collapsed="false">
      <c r="A599" s="131"/>
      <c r="B599" s="132"/>
      <c r="C599" s="132"/>
      <c r="D599" s="132"/>
      <c r="E599" s="132"/>
      <c r="F599" s="132"/>
      <c r="G599" s="45"/>
      <c r="H599" s="45"/>
    </row>
    <row r="600" s="46" customFormat="true" ht="12.75" hidden="false" customHeight="false" outlineLevel="0" collapsed="false">
      <c r="A600" s="131"/>
      <c r="B600" s="132"/>
      <c r="C600" s="132"/>
      <c r="D600" s="132"/>
      <c r="E600" s="132"/>
      <c r="F600" s="132"/>
      <c r="G600" s="45"/>
      <c r="H600" s="45"/>
    </row>
    <row r="601" s="46" customFormat="true" ht="12.75" hidden="false" customHeight="false" outlineLevel="0" collapsed="false">
      <c r="A601" s="131"/>
      <c r="B601" s="132"/>
      <c r="C601" s="132"/>
      <c r="D601" s="132"/>
      <c r="E601" s="132"/>
      <c r="F601" s="132"/>
      <c r="G601" s="45"/>
      <c r="H601" s="45"/>
    </row>
    <row r="602" s="46" customFormat="true" ht="12.75" hidden="false" customHeight="false" outlineLevel="0" collapsed="false">
      <c r="A602" s="131"/>
      <c r="B602" s="132"/>
      <c r="C602" s="132"/>
      <c r="D602" s="132"/>
      <c r="E602" s="132"/>
      <c r="F602" s="132"/>
      <c r="G602" s="45"/>
      <c r="H602" s="45"/>
    </row>
    <row r="603" s="46" customFormat="true" ht="12.75" hidden="false" customHeight="false" outlineLevel="0" collapsed="false">
      <c r="A603" s="131"/>
      <c r="B603" s="132"/>
      <c r="C603" s="132"/>
      <c r="D603" s="132"/>
      <c r="E603" s="132"/>
      <c r="F603" s="132"/>
      <c r="G603" s="45"/>
      <c r="H603" s="45"/>
    </row>
    <row r="604" s="46" customFormat="true" ht="12.75" hidden="false" customHeight="false" outlineLevel="0" collapsed="false">
      <c r="A604" s="131"/>
      <c r="B604" s="132"/>
      <c r="C604" s="132"/>
      <c r="D604" s="132"/>
      <c r="E604" s="132"/>
      <c r="F604" s="132"/>
      <c r="G604" s="45"/>
      <c r="H604" s="45"/>
    </row>
    <row r="605" s="46" customFormat="true" ht="12.75" hidden="false" customHeight="false" outlineLevel="0" collapsed="false">
      <c r="A605" s="131"/>
      <c r="B605" s="132"/>
      <c r="C605" s="132"/>
      <c r="D605" s="132"/>
      <c r="E605" s="132"/>
      <c r="F605" s="132"/>
      <c r="G605" s="45"/>
      <c r="H605" s="45"/>
    </row>
    <row r="606" s="46" customFormat="true" ht="12.75" hidden="false" customHeight="false" outlineLevel="0" collapsed="false">
      <c r="A606" s="131"/>
      <c r="B606" s="132"/>
      <c r="C606" s="132"/>
      <c r="D606" s="132"/>
      <c r="E606" s="132"/>
      <c r="F606" s="132"/>
      <c r="G606" s="45"/>
      <c r="H606" s="45"/>
    </row>
    <row r="607" s="46" customFormat="true" ht="12.75" hidden="false" customHeight="false" outlineLevel="0" collapsed="false">
      <c r="A607" s="131"/>
      <c r="B607" s="132"/>
      <c r="C607" s="132"/>
      <c r="D607" s="132"/>
      <c r="E607" s="132"/>
      <c r="F607" s="132"/>
      <c r="G607" s="45"/>
      <c r="H607" s="45"/>
    </row>
    <row r="608" s="46" customFormat="true" ht="12.75" hidden="false" customHeight="false" outlineLevel="0" collapsed="false">
      <c r="A608" s="131"/>
      <c r="B608" s="132"/>
      <c r="C608" s="132"/>
      <c r="D608" s="132"/>
      <c r="E608" s="132"/>
      <c r="F608" s="132"/>
      <c r="G608" s="45"/>
      <c r="H608" s="45"/>
    </row>
    <row r="609" s="46" customFormat="true" ht="12.75" hidden="false" customHeight="false" outlineLevel="0" collapsed="false">
      <c r="A609" s="131"/>
      <c r="B609" s="132"/>
      <c r="C609" s="132"/>
      <c r="D609" s="132"/>
      <c r="E609" s="132"/>
      <c r="F609" s="132"/>
      <c r="G609" s="45"/>
      <c r="H609" s="45"/>
    </row>
    <row r="610" s="46" customFormat="true" ht="12.75" hidden="false" customHeight="false" outlineLevel="0" collapsed="false">
      <c r="A610" s="131"/>
      <c r="B610" s="132"/>
      <c r="C610" s="132"/>
      <c r="D610" s="132"/>
      <c r="E610" s="132"/>
      <c r="F610" s="132"/>
      <c r="G610" s="45"/>
      <c r="H610" s="45"/>
    </row>
    <row r="611" s="46" customFormat="true" ht="12.75" hidden="false" customHeight="false" outlineLevel="0" collapsed="false">
      <c r="A611" s="131"/>
      <c r="B611" s="132"/>
      <c r="C611" s="132"/>
      <c r="D611" s="132"/>
      <c r="E611" s="132"/>
      <c r="F611" s="132"/>
      <c r="G611" s="45"/>
      <c r="H611" s="45"/>
    </row>
    <row r="612" s="46" customFormat="true" ht="12.75" hidden="false" customHeight="false" outlineLevel="0" collapsed="false">
      <c r="A612" s="131"/>
      <c r="B612" s="132"/>
      <c r="C612" s="132"/>
      <c r="D612" s="132"/>
      <c r="E612" s="132"/>
      <c r="F612" s="132"/>
      <c r="G612" s="45"/>
      <c r="H612" s="45"/>
    </row>
    <row r="613" s="46" customFormat="true" ht="12.75" hidden="false" customHeight="false" outlineLevel="0" collapsed="false">
      <c r="A613" s="131"/>
      <c r="B613" s="132"/>
      <c r="C613" s="132"/>
      <c r="D613" s="132"/>
      <c r="E613" s="132"/>
      <c r="F613" s="132"/>
      <c r="G613" s="45"/>
      <c r="H613" s="45"/>
    </row>
    <row r="614" s="46" customFormat="true" ht="12.75" hidden="false" customHeight="false" outlineLevel="0" collapsed="false">
      <c r="A614" s="131"/>
      <c r="B614" s="132"/>
      <c r="C614" s="132"/>
      <c r="D614" s="132"/>
      <c r="E614" s="132"/>
      <c r="F614" s="132"/>
      <c r="G614" s="45"/>
      <c r="H614" s="45"/>
    </row>
  </sheetData>
  <autoFilter ref="A12:H574"/>
  <mergeCells count="7">
    <mergeCell ref="E3:H3"/>
    <mergeCell ref="F6:H6"/>
    <mergeCell ref="A7:G7"/>
    <mergeCell ref="A8:H8"/>
    <mergeCell ref="G10:H10"/>
    <mergeCell ref="G11:H11"/>
    <mergeCell ref="A576:C576"/>
  </mergeCells>
  <printOptions headings="false" gridLines="false" gridLinesSet="true" horizontalCentered="false" verticalCentered="false"/>
  <pageMargins left="0.39375" right="0.39375" top="0.590277777777778" bottom="0.590277777777778" header="0.511811023622047" footer="0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4" manualBreakCount="4">
    <brk id="493" man="true" max="16383" min="0"/>
    <brk id="521" man="true" max="16383" min="0"/>
    <brk id="545" man="true" max="16383" min="0"/>
    <brk id="56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83.28"/>
    <col collapsed="false" customWidth="true" hidden="false" outlineLevel="0" max="2" min="2" style="44" width="6.7"/>
    <col collapsed="false" customWidth="true" hidden="false" outlineLevel="0" max="3" min="3" style="44" width="7.56"/>
    <col collapsed="false" customWidth="true" hidden="false" outlineLevel="0" max="4" min="4" style="44" width="10.56"/>
    <col collapsed="false" customWidth="true" hidden="false" outlineLevel="0" max="5" min="5" style="44" width="9.41"/>
    <col collapsed="false" customWidth="true" hidden="false" outlineLevel="0" max="6" min="6" style="144" width="18.7"/>
    <col collapsed="false" customWidth="true" hidden="false" outlineLevel="0" max="11" min="7" style="46" width="9.14"/>
  </cols>
  <sheetData>
    <row r="1" customFormat="false" ht="15" hidden="false" customHeight="false" outlineLevel="0" collapsed="false">
      <c r="A1" s="1" t="s">
        <v>444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</row>
    <row r="7" customFormat="false" ht="15.75" hidden="false" customHeight="true" outlineLevel="0" collapsed="false">
      <c r="A7" s="47"/>
      <c r="B7" s="47"/>
      <c r="C7" s="47"/>
      <c r="D7" s="47"/>
      <c r="E7" s="47"/>
      <c r="F7" s="47"/>
    </row>
    <row r="8" customFormat="false" ht="12.75" hidden="false" customHeight="true" outlineLevel="0" collapsed="false">
      <c r="A8" s="145" t="s">
        <v>445</v>
      </c>
      <c r="B8" s="145"/>
      <c r="C8" s="145"/>
      <c r="D8" s="145"/>
      <c r="E8" s="145"/>
      <c r="F8" s="145"/>
    </row>
    <row r="9" customFormat="false" ht="69.75" hidden="false" customHeight="true" outlineLevel="0" collapsed="false">
      <c r="A9" s="145"/>
      <c r="B9" s="145"/>
      <c r="C9" s="145"/>
      <c r="D9" s="145"/>
      <c r="E9" s="145"/>
      <c r="F9" s="145"/>
    </row>
    <row r="10" customFormat="false" ht="8.25" hidden="false" customHeight="true" outlineLevel="0" collapsed="false">
      <c r="A10" s="146"/>
      <c r="B10" s="146"/>
      <c r="C10" s="146"/>
      <c r="D10" s="146"/>
      <c r="E10" s="146"/>
      <c r="F10" s="146"/>
    </row>
    <row r="11" customFormat="false" ht="12.75" hidden="false" customHeight="true" outlineLevel="0" collapsed="false">
      <c r="A11" s="147" t="s">
        <v>9</v>
      </c>
      <c r="B11" s="147"/>
      <c r="C11" s="147"/>
      <c r="D11" s="147"/>
      <c r="E11" s="147"/>
      <c r="F11" s="147"/>
    </row>
    <row r="12" customFormat="false" ht="42.75" hidden="false" customHeight="false" outlineLevel="0" collapsed="false">
      <c r="A12" s="7" t="s">
        <v>96</v>
      </c>
      <c r="B12" s="148" t="s">
        <v>98</v>
      </c>
      <c r="C12" s="148" t="s">
        <v>99</v>
      </c>
      <c r="D12" s="148" t="s">
        <v>100</v>
      </c>
      <c r="E12" s="148" t="s">
        <v>101</v>
      </c>
      <c r="F12" s="148" t="s">
        <v>12</v>
      </c>
    </row>
    <row r="13" customFormat="false" ht="17.25" hidden="false" customHeight="true" outlineLevel="0" collapsed="false">
      <c r="A13" s="22" t="s">
        <v>102</v>
      </c>
      <c r="B13" s="149"/>
      <c r="C13" s="149"/>
      <c r="D13" s="149"/>
      <c r="E13" s="149"/>
      <c r="F13" s="150" t="n">
        <f aca="false">F14+F124+F138+F196+F291+F385+F418+F446+F451+F466</f>
        <v>3908804.896</v>
      </c>
    </row>
    <row r="14" customFormat="false" ht="12.75" hidden="false" customHeight="false" outlineLevel="0" collapsed="false">
      <c r="A14" s="60" t="s">
        <v>104</v>
      </c>
      <c r="B14" s="61" t="s">
        <v>105</v>
      </c>
      <c r="C14" s="61" t="s">
        <v>106</v>
      </c>
      <c r="D14" s="61"/>
      <c r="E14" s="62"/>
      <c r="F14" s="63" t="n">
        <f aca="false">F15+F22+F33+F50+F71+F77</f>
        <v>241925</v>
      </c>
    </row>
    <row r="15" customFormat="false" ht="24" hidden="false" customHeight="false" outlineLevel="0" collapsed="false">
      <c r="A15" s="60" t="s">
        <v>411</v>
      </c>
      <c r="B15" s="61" t="s">
        <v>105</v>
      </c>
      <c r="C15" s="61" t="s">
        <v>204</v>
      </c>
      <c r="D15" s="61"/>
      <c r="E15" s="62"/>
      <c r="F15" s="63" t="n">
        <f aca="false">F16</f>
        <v>1777</v>
      </c>
    </row>
    <row r="16" customFormat="false" ht="12.75" hidden="false" customHeight="false" outlineLevel="0" collapsed="false">
      <c r="A16" s="69" t="s">
        <v>412</v>
      </c>
      <c r="B16" s="65" t="s">
        <v>105</v>
      </c>
      <c r="C16" s="65" t="s">
        <v>204</v>
      </c>
      <c r="D16" s="65" t="s">
        <v>413</v>
      </c>
      <c r="E16" s="66"/>
      <c r="F16" s="67" t="n">
        <f aca="false">F17</f>
        <v>1777</v>
      </c>
    </row>
    <row r="17" customFormat="false" ht="12.75" hidden="false" customHeight="false" outlineLevel="0" collapsed="false">
      <c r="A17" s="60" t="s">
        <v>201</v>
      </c>
      <c r="B17" s="61" t="s">
        <v>105</v>
      </c>
      <c r="C17" s="61" t="s">
        <v>204</v>
      </c>
      <c r="D17" s="61" t="s">
        <v>414</v>
      </c>
      <c r="E17" s="62"/>
      <c r="F17" s="63" t="n">
        <f aca="false">F18</f>
        <v>1777</v>
      </c>
    </row>
    <row r="18" customFormat="false" ht="14.25" hidden="false" customHeight="true" outlineLevel="0" collapsed="false">
      <c r="A18" s="78" t="s">
        <v>415</v>
      </c>
      <c r="B18" s="79" t="s">
        <v>105</v>
      </c>
      <c r="C18" s="79" t="s">
        <v>204</v>
      </c>
      <c r="D18" s="79" t="s">
        <v>416</v>
      </c>
      <c r="E18" s="74"/>
      <c r="F18" s="71" t="n">
        <f aca="false">F19</f>
        <v>1777</v>
      </c>
    </row>
    <row r="19" customFormat="false" ht="12.75" hidden="false" customHeight="false" outlineLevel="0" collapsed="false">
      <c r="A19" s="68" t="s">
        <v>417</v>
      </c>
      <c r="B19" s="61" t="s">
        <v>105</v>
      </c>
      <c r="C19" s="61" t="s">
        <v>204</v>
      </c>
      <c r="D19" s="61" t="s">
        <v>416</v>
      </c>
      <c r="E19" s="74"/>
      <c r="F19" s="63" t="n">
        <f aca="false">F20</f>
        <v>1777</v>
      </c>
    </row>
    <row r="20" customFormat="false" ht="25.5" hidden="false" customHeight="true" outlineLevel="0" collapsed="false">
      <c r="A20" s="72" t="s">
        <v>116</v>
      </c>
      <c r="B20" s="73" t="s">
        <v>105</v>
      </c>
      <c r="C20" s="73" t="s">
        <v>204</v>
      </c>
      <c r="D20" s="73" t="s">
        <v>419</v>
      </c>
      <c r="E20" s="74" t="s">
        <v>117</v>
      </c>
      <c r="F20" s="75" t="n">
        <f aca="false">F21</f>
        <v>1777</v>
      </c>
    </row>
    <row r="21" customFormat="false" ht="12.75" hidden="false" customHeight="false" outlineLevel="0" collapsed="false">
      <c r="A21" s="72" t="s">
        <v>118</v>
      </c>
      <c r="B21" s="73" t="s">
        <v>105</v>
      </c>
      <c r="C21" s="73" t="s">
        <v>204</v>
      </c>
      <c r="D21" s="73" t="s">
        <v>419</v>
      </c>
      <c r="E21" s="74" t="s">
        <v>119</v>
      </c>
      <c r="F21" s="75" t="n">
        <v>1777</v>
      </c>
    </row>
    <row r="22" customFormat="false" ht="24" hidden="false" customHeight="false" outlineLevel="0" collapsed="false">
      <c r="A22" s="60" t="s">
        <v>420</v>
      </c>
      <c r="B22" s="61" t="s">
        <v>105</v>
      </c>
      <c r="C22" s="61" t="s">
        <v>163</v>
      </c>
      <c r="D22" s="61"/>
      <c r="E22" s="62"/>
      <c r="F22" s="63" t="n">
        <f aca="false">F23</f>
        <v>16900</v>
      </c>
    </row>
    <row r="23" customFormat="false" ht="15" hidden="false" customHeight="true" outlineLevel="0" collapsed="false">
      <c r="A23" s="69" t="s">
        <v>421</v>
      </c>
      <c r="B23" s="65" t="s">
        <v>105</v>
      </c>
      <c r="C23" s="65" t="s">
        <v>163</v>
      </c>
      <c r="D23" s="127" t="s">
        <v>422</v>
      </c>
      <c r="E23" s="82"/>
      <c r="F23" s="67" t="n">
        <f aca="false">F24</f>
        <v>16900</v>
      </c>
    </row>
    <row r="24" customFormat="false" ht="12.75" hidden="false" customHeight="false" outlineLevel="0" collapsed="false">
      <c r="A24" s="60" t="s">
        <v>201</v>
      </c>
      <c r="B24" s="61" t="s">
        <v>105</v>
      </c>
      <c r="C24" s="61" t="s">
        <v>163</v>
      </c>
      <c r="D24" s="98" t="s">
        <v>423</v>
      </c>
      <c r="E24" s="128"/>
      <c r="F24" s="63" t="n">
        <f aca="false">F25+F28</f>
        <v>16900</v>
      </c>
    </row>
    <row r="25" customFormat="false" ht="12.75" hidden="false" customHeight="false" outlineLevel="0" collapsed="false">
      <c r="A25" s="68" t="s">
        <v>417</v>
      </c>
      <c r="B25" s="61" t="s">
        <v>105</v>
      </c>
      <c r="C25" s="61" t="s">
        <v>163</v>
      </c>
      <c r="D25" s="61" t="s">
        <v>424</v>
      </c>
      <c r="E25" s="74"/>
      <c r="F25" s="63" t="n">
        <f aca="false">F26</f>
        <v>14342</v>
      </c>
    </row>
    <row r="26" customFormat="false" ht="25.5" hidden="false" customHeight="true" outlineLevel="0" collapsed="false">
      <c r="A26" s="72" t="s">
        <v>116</v>
      </c>
      <c r="B26" s="73" t="s">
        <v>105</v>
      </c>
      <c r="C26" s="73" t="s">
        <v>163</v>
      </c>
      <c r="D26" s="73" t="s">
        <v>424</v>
      </c>
      <c r="E26" s="74" t="s">
        <v>117</v>
      </c>
      <c r="F26" s="75" t="n">
        <f aca="false">F27</f>
        <v>14342</v>
      </c>
    </row>
    <row r="27" customFormat="false" ht="12.75" hidden="false" customHeight="false" outlineLevel="0" collapsed="false">
      <c r="A27" s="72" t="s">
        <v>118</v>
      </c>
      <c r="B27" s="73" t="s">
        <v>105</v>
      </c>
      <c r="C27" s="73" t="s">
        <v>163</v>
      </c>
      <c r="D27" s="73" t="s">
        <v>424</v>
      </c>
      <c r="E27" s="74" t="s">
        <v>119</v>
      </c>
      <c r="F27" s="75" t="n">
        <f aca="false">10998+3334+10</f>
        <v>14342</v>
      </c>
    </row>
    <row r="28" customFormat="false" ht="12.75" hidden="false" customHeight="false" outlineLevel="0" collapsed="false">
      <c r="A28" s="60" t="s">
        <v>425</v>
      </c>
      <c r="B28" s="61" t="s">
        <v>105</v>
      </c>
      <c r="C28" s="61" t="s">
        <v>163</v>
      </c>
      <c r="D28" s="61" t="s">
        <v>426</v>
      </c>
      <c r="E28" s="74"/>
      <c r="F28" s="63" t="n">
        <f aca="false">F29+F31</f>
        <v>2558</v>
      </c>
    </row>
    <row r="29" customFormat="false" ht="12.75" hidden="false" customHeight="false" outlineLevel="0" collapsed="false">
      <c r="A29" s="72" t="s">
        <v>127</v>
      </c>
      <c r="B29" s="73" t="s">
        <v>105</v>
      </c>
      <c r="C29" s="73" t="s">
        <v>163</v>
      </c>
      <c r="D29" s="73" t="s">
        <v>426</v>
      </c>
      <c r="E29" s="74" t="s">
        <v>128</v>
      </c>
      <c r="F29" s="75" t="n">
        <f aca="false">F30</f>
        <v>2478</v>
      </c>
    </row>
    <row r="30" customFormat="false" ht="12.75" hidden="false" customHeight="false" outlineLevel="0" collapsed="false">
      <c r="A30" s="72" t="s">
        <v>129</v>
      </c>
      <c r="B30" s="73" t="s">
        <v>105</v>
      </c>
      <c r="C30" s="73" t="s">
        <v>163</v>
      </c>
      <c r="D30" s="73" t="s">
        <v>426</v>
      </c>
      <c r="E30" s="74" t="s">
        <v>130</v>
      </c>
      <c r="F30" s="75" t="n">
        <v>2478</v>
      </c>
    </row>
    <row r="31" customFormat="false" ht="12.75" hidden="false" customHeight="false" outlineLevel="0" collapsed="false">
      <c r="A31" s="72" t="s">
        <v>131</v>
      </c>
      <c r="B31" s="73" t="s">
        <v>105</v>
      </c>
      <c r="C31" s="73" t="s">
        <v>163</v>
      </c>
      <c r="D31" s="73" t="s">
        <v>426</v>
      </c>
      <c r="E31" s="74" t="s">
        <v>132</v>
      </c>
      <c r="F31" s="75" t="n">
        <f aca="false">F32</f>
        <v>80</v>
      </c>
    </row>
    <row r="32" customFormat="false" ht="12.75" hidden="false" customHeight="false" outlineLevel="0" collapsed="false">
      <c r="A32" s="72" t="s">
        <v>133</v>
      </c>
      <c r="B32" s="73" t="s">
        <v>105</v>
      </c>
      <c r="C32" s="73" t="s">
        <v>163</v>
      </c>
      <c r="D32" s="73" t="s">
        <v>426</v>
      </c>
      <c r="E32" s="74" t="s">
        <v>134</v>
      </c>
      <c r="F32" s="75" t="n">
        <v>80</v>
      </c>
    </row>
    <row r="33" customFormat="false" ht="24" hidden="false" customHeight="false" outlineLevel="0" collapsed="false">
      <c r="A33" s="60" t="s">
        <v>120</v>
      </c>
      <c r="B33" s="61" t="s">
        <v>105</v>
      </c>
      <c r="C33" s="61" t="s">
        <v>109</v>
      </c>
      <c r="D33" s="61"/>
      <c r="E33" s="62"/>
      <c r="F33" s="63" t="n">
        <f aca="false">F34+F40</f>
        <v>130320</v>
      </c>
    </row>
    <row r="34" customFormat="false" ht="12.75" hidden="false" customHeight="false" outlineLevel="0" collapsed="false">
      <c r="A34" s="64" t="s">
        <v>107</v>
      </c>
      <c r="B34" s="65" t="s">
        <v>105</v>
      </c>
      <c r="C34" s="65" t="s">
        <v>109</v>
      </c>
      <c r="D34" s="65" t="s">
        <v>110</v>
      </c>
      <c r="E34" s="62"/>
      <c r="F34" s="63" t="n">
        <f aca="false">F35</f>
        <v>1600</v>
      </c>
    </row>
    <row r="35" customFormat="false" ht="12.75" hidden="false" customHeight="false" outlineLevel="0" collapsed="false">
      <c r="A35" s="68" t="s">
        <v>111</v>
      </c>
      <c r="B35" s="61" t="s">
        <v>105</v>
      </c>
      <c r="C35" s="61" t="s">
        <v>109</v>
      </c>
      <c r="D35" s="61" t="s">
        <v>112</v>
      </c>
      <c r="E35" s="62"/>
      <c r="F35" s="63" t="n">
        <f aca="false">F36</f>
        <v>1600</v>
      </c>
    </row>
    <row r="36" customFormat="false" ht="12" hidden="false" customHeight="true" outlineLevel="0" collapsed="false">
      <c r="A36" s="69" t="s">
        <v>113</v>
      </c>
      <c r="B36" s="65" t="s">
        <v>105</v>
      </c>
      <c r="C36" s="65" t="s">
        <v>109</v>
      </c>
      <c r="D36" s="65" t="s">
        <v>112</v>
      </c>
      <c r="E36" s="70"/>
      <c r="F36" s="71" t="n">
        <f aca="false">F37</f>
        <v>1600</v>
      </c>
    </row>
    <row r="37" customFormat="false" ht="12.75" hidden="false" customHeight="false" outlineLevel="0" collapsed="false">
      <c r="A37" s="68" t="s">
        <v>114</v>
      </c>
      <c r="B37" s="61" t="s">
        <v>105</v>
      </c>
      <c r="C37" s="61" t="s">
        <v>109</v>
      </c>
      <c r="D37" s="61" t="s">
        <v>115</v>
      </c>
      <c r="E37" s="62"/>
      <c r="F37" s="63" t="n">
        <f aca="false">F38</f>
        <v>1600</v>
      </c>
    </row>
    <row r="38" customFormat="false" ht="23.25" hidden="false" customHeight="true" outlineLevel="0" collapsed="false">
      <c r="A38" s="72" t="s">
        <v>116</v>
      </c>
      <c r="B38" s="73" t="s">
        <v>105</v>
      </c>
      <c r="C38" s="73" t="s">
        <v>109</v>
      </c>
      <c r="D38" s="73" t="s">
        <v>115</v>
      </c>
      <c r="E38" s="74" t="s">
        <v>117</v>
      </c>
      <c r="F38" s="75" t="n">
        <f aca="false">F39</f>
        <v>1600</v>
      </c>
    </row>
    <row r="39" customFormat="false" ht="12.75" hidden="false" customHeight="false" outlineLevel="0" collapsed="false">
      <c r="A39" s="72" t="s">
        <v>118</v>
      </c>
      <c r="B39" s="73" t="s">
        <v>105</v>
      </c>
      <c r="C39" s="73" t="s">
        <v>109</v>
      </c>
      <c r="D39" s="73" t="s">
        <v>115</v>
      </c>
      <c r="E39" s="74" t="s">
        <v>119</v>
      </c>
      <c r="F39" s="75" t="n">
        <v>1600</v>
      </c>
    </row>
    <row r="40" s="76" customFormat="true" ht="12.75" hidden="false" customHeight="false" outlineLevel="0" collapsed="false">
      <c r="A40" s="64" t="s">
        <v>107</v>
      </c>
      <c r="B40" s="65" t="s">
        <v>105</v>
      </c>
      <c r="C40" s="65" t="s">
        <v>109</v>
      </c>
      <c r="D40" s="65" t="s">
        <v>121</v>
      </c>
      <c r="E40" s="70"/>
      <c r="F40" s="67" t="n">
        <f aca="false">F41</f>
        <v>128720</v>
      </c>
    </row>
    <row r="41" s="76" customFormat="true" ht="12.75" hidden="false" customHeight="false" outlineLevel="0" collapsed="false">
      <c r="A41" s="68" t="s">
        <v>111</v>
      </c>
      <c r="B41" s="61" t="s">
        <v>105</v>
      </c>
      <c r="C41" s="61" t="s">
        <v>109</v>
      </c>
      <c r="D41" s="61" t="s">
        <v>122</v>
      </c>
      <c r="E41" s="62"/>
      <c r="F41" s="63" t="n">
        <f aca="false">F42+F45</f>
        <v>128720</v>
      </c>
    </row>
    <row r="42" s="76" customFormat="true" ht="12.75" hidden="false" customHeight="false" outlineLevel="0" collapsed="false">
      <c r="A42" s="68" t="s">
        <v>114</v>
      </c>
      <c r="B42" s="61" t="s">
        <v>105</v>
      </c>
      <c r="C42" s="61" t="s">
        <v>109</v>
      </c>
      <c r="D42" s="61" t="s">
        <v>124</v>
      </c>
      <c r="E42" s="62"/>
      <c r="F42" s="63" t="n">
        <f aca="false">F43</f>
        <v>107890</v>
      </c>
    </row>
    <row r="43" s="76" customFormat="true" ht="23.25" hidden="false" customHeight="true" outlineLevel="0" collapsed="false">
      <c r="A43" s="72" t="s">
        <v>116</v>
      </c>
      <c r="B43" s="73" t="s">
        <v>105</v>
      </c>
      <c r="C43" s="73" t="s">
        <v>109</v>
      </c>
      <c r="D43" s="73" t="s">
        <v>124</v>
      </c>
      <c r="E43" s="74" t="s">
        <v>117</v>
      </c>
      <c r="F43" s="75" t="n">
        <f aca="false">F44</f>
        <v>107890</v>
      </c>
    </row>
    <row r="44" s="76" customFormat="true" ht="12.75" hidden="false" customHeight="false" outlineLevel="0" collapsed="false">
      <c r="A44" s="72" t="s">
        <v>118</v>
      </c>
      <c r="B44" s="73" t="s">
        <v>105</v>
      </c>
      <c r="C44" s="73" t="s">
        <v>109</v>
      </c>
      <c r="D44" s="73" t="s">
        <v>124</v>
      </c>
      <c r="E44" s="74" t="s">
        <v>119</v>
      </c>
      <c r="F44" s="75" t="n">
        <f aca="false">18260+19040+70590</f>
        <v>107890</v>
      </c>
    </row>
    <row r="45" s="76" customFormat="true" ht="12.75" hidden="false" customHeight="false" outlineLevel="0" collapsed="false">
      <c r="A45" s="60" t="s">
        <v>125</v>
      </c>
      <c r="B45" s="61" t="s">
        <v>105</v>
      </c>
      <c r="C45" s="61" t="s">
        <v>109</v>
      </c>
      <c r="D45" s="61" t="s">
        <v>126</v>
      </c>
      <c r="E45" s="62"/>
      <c r="F45" s="63" t="n">
        <f aca="false">F46+F48</f>
        <v>20830</v>
      </c>
    </row>
    <row r="46" s="76" customFormat="true" ht="12.75" hidden="false" customHeight="false" outlineLevel="0" collapsed="false">
      <c r="A46" s="72" t="s">
        <v>127</v>
      </c>
      <c r="B46" s="73" t="s">
        <v>105</v>
      </c>
      <c r="C46" s="73" t="s">
        <v>109</v>
      </c>
      <c r="D46" s="73" t="s">
        <v>126</v>
      </c>
      <c r="E46" s="74" t="s">
        <v>128</v>
      </c>
      <c r="F46" s="75" t="n">
        <f aca="false">F47</f>
        <v>20190</v>
      </c>
    </row>
    <row r="47" s="76" customFormat="true" ht="12.75" hidden="false" customHeight="false" outlineLevel="0" collapsed="false">
      <c r="A47" s="72" t="s">
        <v>129</v>
      </c>
      <c r="B47" s="73" t="s">
        <v>105</v>
      </c>
      <c r="C47" s="73" t="s">
        <v>109</v>
      </c>
      <c r="D47" s="73" t="s">
        <v>126</v>
      </c>
      <c r="E47" s="74" t="s">
        <v>130</v>
      </c>
      <c r="F47" s="75" t="n">
        <f aca="false">700+5380+14110</f>
        <v>20190</v>
      </c>
    </row>
    <row r="48" s="76" customFormat="true" ht="12.75" hidden="false" customHeight="false" outlineLevel="0" collapsed="false">
      <c r="A48" s="72" t="s">
        <v>131</v>
      </c>
      <c r="B48" s="73" t="s">
        <v>105</v>
      </c>
      <c r="C48" s="73" t="s">
        <v>109</v>
      </c>
      <c r="D48" s="73" t="s">
        <v>126</v>
      </c>
      <c r="E48" s="74" t="s">
        <v>132</v>
      </c>
      <c r="F48" s="75" t="n">
        <f aca="false">F49</f>
        <v>640</v>
      </c>
    </row>
    <row r="49" s="76" customFormat="true" ht="12.75" hidden="false" customHeight="false" outlineLevel="0" collapsed="false">
      <c r="A49" s="72" t="s">
        <v>133</v>
      </c>
      <c r="B49" s="73" t="s">
        <v>105</v>
      </c>
      <c r="C49" s="73" t="s">
        <v>109</v>
      </c>
      <c r="D49" s="73" t="s">
        <v>126</v>
      </c>
      <c r="E49" s="74" t="s">
        <v>134</v>
      </c>
      <c r="F49" s="75" t="n">
        <f aca="false">40+300+300</f>
        <v>640</v>
      </c>
    </row>
    <row r="50" s="76" customFormat="true" ht="24" hidden="false" customHeight="false" outlineLevel="0" collapsed="false">
      <c r="A50" s="60" t="s">
        <v>340</v>
      </c>
      <c r="B50" s="61" t="s">
        <v>105</v>
      </c>
      <c r="C50" s="61" t="s">
        <v>341</v>
      </c>
      <c r="D50" s="61"/>
      <c r="E50" s="62"/>
      <c r="F50" s="105" t="n">
        <f aca="false">F51+F61</f>
        <v>26538</v>
      </c>
    </row>
    <row r="51" s="76" customFormat="true" ht="24" hidden="false" customHeight="false" outlineLevel="0" collapsed="false">
      <c r="A51" s="64" t="s">
        <v>433</v>
      </c>
      <c r="B51" s="65" t="s">
        <v>105</v>
      </c>
      <c r="C51" s="65" t="s">
        <v>341</v>
      </c>
      <c r="D51" s="65" t="s">
        <v>434</v>
      </c>
      <c r="E51" s="70"/>
      <c r="F51" s="130" t="n">
        <f aca="false">F52</f>
        <v>14150</v>
      </c>
    </row>
    <row r="52" s="76" customFormat="true" ht="12.75" hidden="false" customHeight="false" outlineLevel="0" collapsed="false">
      <c r="A52" s="68" t="s">
        <v>111</v>
      </c>
      <c r="B52" s="61" t="s">
        <v>105</v>
      </c>
      <c r="C52" s="61" t="s">
        <v>341</v>
      </c>
      <c r="D52" s="61" t="s">
        <v>435</v>
      </c>
      <c r="E52" s="62"/>
      <c r="F52" s="105" t="n">
        <f aca="false">F53+F56</f>
        <v>14150</v>
      </c>
    </row>
    <row r="53" s="76" customFormat="true" ht="24" hidden="false" customHeight="false" outlineLevel="0" collapsed="false">
      <c r="A53" s="68" t="s">
        <v>436</v>
      </c>
      <c r="B53" s="61" t="s">
        <v>105</v>
      </c>
      <c r="C53" s="61" t="s">
        <v>341</v>
      </c>
      <c r="D53" s="61" t="s">
        <v>437</v>
      </c>
      <c r="E53" s="62"/>
      <c r="F53" s="105" t="n">
        <f aca="false">F54</f>
        <v>11447</v>
      </c>
    </row>
    <row r="54" s="76" customFormat="true" ht="25.5" hidden="false" customHeight="true" outlineLevel="0" collapsed="false">
      <c r="A54" s="72" t="s">
        <v>116</v>
      </c>
      <c r="B54" s="73" t="s">
        <v>105</v>
      </c>
      <c r="C54" s="73" t="s">
        <v>341</v>
      </c>
      <c r="D54" s="73" t="s">
        <v>437</v>
      </c>
      <c r="E54" s="74" t="s">
        <v>117</v>
      </c>
      <c r="F54" s="109" t="n">
        <f aca="false">F55</f>
        <v>11447</v>
      </c>
    </row>
    <row r="55" s="76" customFormat="true" ht="12.75" hidden="false" customHeight="false" outlineLevel="0" collapsed="false">
      <c r="A55" s="72" t="s">
        <v>118</v>
      </c>
      <c r="B55" s="73" t="s">
        <v>105</v>
      </c>
      <c r="C55" s="73" t="s">
        <v>341</v>
      </c>
      <c r="D55" s="73" t="s">
        <v>437</v>
      </c>
      <c r="E55" s="74" t="s">
        <v>119</v>
      </c>
      <c r="F55" s="109" t="n">
        <v>11447</v>
      </c>
    </row>
    <row r="56" customFormat="false" ht="24" hidden="false" customHeight="false" outlineLevel="0" collapsed="false">
      <c r="A56" s="60" t="s">
        <v>438</v>
      </c>
      <c r="B56" s="61" t="s">
        <v>105</v>
      </c>
      <c r="C56" s="61" t="s">
        <v>341</v>
      </c>
      <c r="D56" s="61" t="s">
        <v>439</v>
      </c>
      <c r="E56" s="62"/>
      <c r="F56" s="105" t="n">
        <f aca="false">F57+F59</f>
        <v>2703</v>
      </c>
    </row>
    <row r="57" customFormat="false" ht="12.75" hidden="false" customHeight="false" outlineLevel="0" collapsed="false">
      <c r="A57" s="72" t="s">
        <v>127</v>
      </c>
      <c r="B57" s="73" t="s">
        <v>105</v>
      </c>
      <c r="C57" s="73" t="s">
        <v>341</v>
      </c>
      <c r="D57" s="73" t="s">
        <v>439</v>
      </c>
      <c r="E57" s="74" t="s">
        <v>128</v>
      </c>
      <c r="F57" s="109" t="n">
        <f aca="false">F58</f>
        <v>2673</v>
      </c>
    </row>
    <row r="58" customFormat="false" ht="13.5" hidden="false" customHeight="true" outlineLevel="0" collapsed="false">
      <c r="A58" s="72" t="s">
        <v>129</v>
      </c>
      <c r="B58" s="73" t="s">
        <v>105</v>
      </c>
      <c r="C58" s="73" t="s">
        <v>341</v>
      </c>
      <c r="D58" s="73" t="s">
        <v>439</v>
      </c>
      <c r="E58" s="74" t="s">
        <v>130</v>
      </c>
      <c r="F58" s="109" t="n">
        <v>2673</v>
      </c>
    </row>
    <row r="59" customFormat="false" ht="12.75" hidden="false" customHeight="false" outlineLevel="0" collapsed="false">
      <c r="A59" s="72" t="s">
        <v>131</v>
      </c>
      <c r="B59" s="73" t="s">
        <v>105</v>
      </c>
      <c r="C59" s="73" t="s">
        <v>341</v>
      </c>
      <c r="D59" s="73" t="s">
        <v>439</v>
      </c>
      <c r="E59" s="74" t="s">
        <v>132</v>
      </c>
      <c r="F59" s="109" t="n">
        <f aca="false">F60</f>
        <v>30</v>
      </c>
    </row>
    <row r="60" customFormat="false" ht="12.75" hidden="false" customHeight="false" outlineLevel="0" collapsed="false">
      <c r="A60" s="72" t="s">
        <v>133</v>
      </c>
      <c r="B60" s="73" t="s">
        <v>105</v>
      </c>
      <c r="C60" s="73" t="s">
        <v>341</v>
      </c>
      <c r="D60" s="73" t="s">
        <v>439</v>
      </c>
      <c r="E60" s="74" t="s">
        <v>134</v>
      </c>
      <c r="F60" s="109" t="n">
        <v>30</v>
      </c>
    </row>
    <row r="61" customFormat="false" ht="27" hidden="false" customHeight="false" outlineLevel="0" collapsed="false">
      <c r="A61" s="110" t="s">
        <v>342</v>
      </c>
      <c r="B61" s="57" t="s">
        <v>105</v>
      </c>
      <c r="C61" s="57" t="s">
        <v>341</v>
      </c>
      <c r="D61" s="57" t="s">
        <v>343</v>
      </c>
      <c r="E61" s="58"/>
      <c r="F61" s="59" t="n">
        <f aca="false">F62</f>
        <v>12388</v>
      </c>
    </row>
    <row r="62" customFormat="false" ht="25.5" hidden="false" customHeight="false" outlineLevel="0" collapsed="false">
      <c r="A62" s="111" t="s">
        <v>344</v>
      </c>
      <c r="B62" s="61" t="s">
        <v>105</v>
      </c>
      <c r="C62" s="61" t="s">
        <v>341</v>
      </c>
      <c r="D62" s="61" t="s">
        <v>345</v>
      </c>
      <c r="E62" s="74"/>
      <c r="F62" s="63" t="n">
        <f aca="false">F63+F66</f>
        <v>12388</v>
      </c>
    </row>
    <row r="63" customFormat="false" ht="12.75" hidden="false" customHeight="false" outlineLevel="0" collapsed="false">
      <c r="A63" s="68" t="s">
        <v>114</v>
      </c>
      <c r="B63" s="61" t="s">
        <v>105</v>
      </c>
      <c r="C63" s="61" t="s">
        <v>341</v>
      </c>
      <c r="D63" s="61" t="s">
        <v>346</v>
      </c>
      <c r="E63" s="62"/>
      <c r="F63" s="63" t="n">
        <f aca="false">F64</f>
        <v>10031</v>
      </c>
    </row>
    <row r="64" customFormat="false" ht="26.25" hidden="false" customHeight="true" outlineLevel="0" collapsed="false">
      <c r="A64" s="72" t="s">
        <v>116</v>
      </c>
      <c r="B64" s="73" t="s">
        <v>105</v>
      </c>
      <c r="C64" s="73" t="s">
        <v>341</v>
      </c>
      <c r="D64" s="73" t="s">
        <v>346</v>
      </c>
      <c r="E64" s="74" t="s">
        <v>117</v>
      </c>
      <c r="F64" s="75" t="n">
        <f aca="false">F65</f>
        <v>10031</v>
      </c>
    </row>
    <row r="65" customFormat="false" ht="12.75" hidden="false" customHeight="false" outlineLevel="0" collapsed="false">
      <c r="A65" s="72" t="s">
        <v>118</v>
      </c>
      <c r="B65" s="73" t="s">
        <v>105</v>
      </c>
      <c r="C65" s="73" t="s">
        <v>341</v>
      </c>
      <c r="D65" s="73" t="s">
        <v>346</v>
      </c>
      <c r="E65" s="74" t="s">
        <v>119</v>
      </c>
      <c r="F65" s="75" t="n">
        <f aca="false">7700+2325+6</f>
        <v>10031</v>
      </c>
    </row>
    <row r="66" customFormat="false" ht="12.75" hidden="false" customHeight="false" outlineLevel="0" collapsed="false">
      <c r="A66" s="60" t="s">
        <v>125</v>
      </c>
      <c r="B66" s="61" t="s">
        <v>105</v>
      </c>
      <c r="C66" s="61" t="s">
        <v>341</v>
      </c>
      <c r="D66" s="61" t="s">
        <v>347</v>
      </c>
      <c r="E66" s="62"/>
      <c r="F66" s="63" t="n">
        <f aca="false">F67+F69</f>
        <v>2357</v>
      </c>
    </row>
    <row r="67" customFormat="false" ht="12.75" hidden="false" customHeight="false" outlineLevel="0" collapsed="false">
      <c r="A67" s="72" t="s">
        <v>127</v>
      </c>
      <c r="B67" s="73" t="s">
        <v>105</v>
      </c>
      <c r="C67" s="73" t="s">
        <v>341</v>
      </c>
      <c r="D67" s="73" t="s">
        <v>347</v>
      </c>
      <c r="E67" s="74" t="s">
        <v>128</v>
      </c>
      <c r="F67" s="75" t="n">
        <f aca="false">F68</f>
        <v>2352</v>
      </c>
    </row>
    <row r="68" customFormat="false" ht="12.75" hidden="false" customHeight="false" outlineLevel="0" collapsed="false">
      <c r="A68" s="72" t="s">
        <v>129</v>
      </c>
      <c r="B68" s="73" t="s">
        <v>105</v>
      </c>
      <c r="C68" s="73" t="s">
        <v>341</v>
      </c>
      <c r="D68" s="73" t="s">
        <v>347</v>
      </c>
      <c r="E68" s="74" t="s">
        <v>130</v>
      </c>
      <c r="F68" s="75" t="n">
        <v>2352</v>
      </c>
    </row>
    <row r="69" customFormat="false" ht="12.75" hidden="false" customHeight="false" outlineLevel="0" collapsed="false">
      <c r="A69" s="72" t="s">
        <v>131</v>
      </c>
      <c r="B69" s="73" t="s">
        <v>105</v>
      </c>
      <c r="C69" s="73" t="s">
        <v>341</v>
      </c>
      <c r="D69" s="73" t="s">
        <v>347</v>
      </c>
      <c r="E69" s="74" t="s">
        <v>132</v>
      </c>
      <c r="F69" s="75" t="n">
        <f aca="false">F70</f>
        <v>5</v>
      </c>
    </row>
    <row r="70" customFormat="false" ht="12.75" hidden="false" customHeight="false" outlineLevel="0" collapsed="false">
      <c r="A70" s="72" t="s">
        <v>133</v>
      </c>
      <c r="B70" s="73" t="s">
        <v>105</v>
      </c>
      <c r="C70" s="73" t="s">
        <v>341</v>
      </c>
      <c r="D70" s="73" t="s">
        <v>347</v>
      </c>
      <c r="E70" s="74" t="s">
        <v>134</v>
      </c>
      <c r="F70" s="75" t="n">
        <f aca="false">3+2</f>
        <v>5</v>
      </c>
    </row>
    <row r="71" customFormat="false" ht="12.75" hidden="false" customHeight="false" outlineLevel="0" collapsed="false">
      <c r="A71" s="60" t="s">
        <v>135</v>
      </c>
      <c r="B71" s="61" t="s">
        <v>105</v>
      </c>
      <c r="C71" s="61" t="s">
        <v>136</v>
      </c>
      <c r="D71" s="61"/>
      <c r="E71" s="62"/>
      <c r="F71" s="63" t="n">
        <f aca="false">F72</f>
        <v>2000</v>
      </c>
    </row>
    <row r="72" customFormat="false" ht="12.75" hidden="false" customHeight="false" outlineLevel="0" collapsed="false">
      <c r="A72" s="64" t="s">
        <v>107</v>
      </c>
      <c r="B72" s="65" t="s">
        <v>105</v>
      </c>
      <c r="C72" s="65" t="s">
        <v>136</v>
      </c>
      <c r="D72" s="65" t="s">
        <v>121</v>
      </c>
      <c r="E72" s="66"/>
      <c r="F72" s="67" t="n">
        <f aca="false">F73</f>
        <v>2000</v>
      </c>
    </row>
    <row r="73" customFormat="false" ht="12.75" hidden="false" customHeight="false" outlineLevel="0" collapsed="false">
      <c r="A73" s="68" t="s">
        <v>111</v>
      </c>
      <c r="B73" s="61" t="s">
        <v>105</v>
      </c>
      <c r="C73" s="61" t="s">
        <v>136</v>
      </c>
      <c r="D73" s="61" t="s">
        <v>122</v>
      </c>
      <c r="E73" s="62"/>
      <c r="F73" s="63" t="n">
        <f aca="false">F74</f>
        <v>2000</v>
      </c>
    </row>
    <row r="74" customFormat="false" ht="12.75" hidden="false" customHeight="false" outlineLevel="0" collapsed="false">
      <c r="A74" s="72" t="s">
        <v>137</v>
      </c>
      <c r="B74" s="73" t="s">
        <v>105</v>
      </c>
      <c r="C74" s="73" t="s">
        <v>136</v>
      </c>
      <c r="D74" s="73" t="s">
        <v>138</v>
      </c>
      <c r="E74" s="74"/>
      <c r="F74" s="75" t="n">
        <f aca="false">F75</f>
        <v>2000</v>
      </c>
    </row>
    <row r="75" customFormat="false" ht="12.75" hidden="false" customHeight="false" outlineLevel="0" collapsed="false">
      <c r="A75" s="72" t="s">
        <v>131</v>
      </c>
      <c r="B75" s="73" t="s">
        <v>105</v>
      </c>
      <c r="C75" s="73" t="s">
        <v>136</v>
      </c>
      <c r="D75" s="73" t="s">
        <v>138</v>
      </c>
      <c r="E75" s="74" t="s">
        <v>132</v>
      </c>
      <c r="F75" s="75" t="n">
        <f aca="false">F76</f>
        <v>2000</v>
      </c>
    </row>
    <row r="76" customFormat="false" ht="12.75" hidden="false" customHeight="false" outlineLevel="0" collapsed="false">
      <c r="A76" s="72" t="s">
        <v>139</v>
      </c>
      <c r="B76" s="73" t="s">
        <v>105</v>
      </c>
      <c r="C76" s="73" t="s">
        <v>136</v>
      </c>
      <c r="D76" s="73" t="s">
        <v>138</v>
      </c>
      <c r="E76" s="74" t="s">
        <v>140</v>
      </c>
      <c r="F76" s="75" t="n">
        <v>2000</v>
      </c>
    </row>
    <row r="77" customFormat="false" ht="12.75" hidden="false" customHeight="false" outlineLevel="0" collapsed="false">
      <c r="A77" s="60" t="s">
        <v>446</v>
      </c>
      <c r="B77" s="61" t="s">
        <v>105</v>
      </c>
      <c r="C77" s="61" t="s">
        <v>142</v>
      </c>
      <c r="D77" s="73"/>
      <c r="E77" s="62"/>
      <c r="F77" s="63" t="n">
        <f aca="false">F78+F109+F105+F89+F94+F118+F121+F83</f>
        <v>64390</v>
      </c>
    </row>
    <row r="78" customFormat="false" ht="12.75" hidden="false" customHeight="false" outlineLevel="0" collapsed="false">
      <c r="A78" s="64" t="s">
        <v>107</v>
      </c>
      <c r="B78" s="65" t="s">
        <v>105</v>
      </c>
      <c r="C78" s="65" t="s">
        <v>142</v>
      </c>
      <c r="D78" s="65" t="s">
        <v>121</v>
      </c>
      <c r="E78" s="70"/>
      <c r="F78" s="63" t="n">
        <f aca="false">F79</f>
        <v>2000</v>
      </c>
    </row>
    <row r="79" customFormat="false" ht="12.75" hidden="false" customHeight="false" outlineLevel="0" collapsed="false">
      <c r="A79" s="60" t="s">
        <v>111</v>
      </c>
      <c r="B79" s="61" t="s">
        <v>105</v>
      </c>
      <c r="C79" s="61" t="s">
        <v>142</v>
      </c>
      <c r="D79" s="61" t="s">
        <v>122</v>
      </c>
      <c r="E79" s="112"/>
      <c r="F79" s="63" t="n">
        <f aca="false">F80</f>
        <v>2000</v>
      </c>
    </row>
    <row r="80" customFormat="false" ht="24" hidden="false" customHeight="false" outlineLevel="0" collapsed="false">
      <c r="A80" s="78" t="s">
        <v>358</v>
      </c>
      <c r="B80" s="79" t="s">
        <v>105</v>
      </c>
      <c r="C80" s="79" t="s">
        <v>142</v>
      </c>
      <c r="D80" s="79" t="s">
        <v>359</v>
      </c>
      <c r="E80" s="113"/>
      <c r="F80" s="71" t="n">
        <f aca="false">F81</f>
        <v>2000</v>
      </c>
    </row>
    <row r="81" customFormat="false" ht="12.75" hidden="false" customHeight="false" outlineLevel="0" collapsed="false">
      <c r="A81" s="72" t="s">
        <v>127</v>
      </c>
      <c r="B81" s="73" t="s">
        <v>105</v>
      </c>
      <c r="C81" s="73" t="s">
        <v>142</v>
      </c>
      <c r="D81" s="73" t="s">
        <v>359</v>
      </c>
      <c r="E81" s="84" t="n">
        <v>200</v>
      </c>
      <c r="F81" s="75" t="n">
        <f aca="false">F82</f>
        <v>2000</v>
      </c>
    </row>
    <row r="82" customFormat="false" ht="12.75" hidden="false" customHeight="false" outlineLevel="0" collapsed="false">
      <c r="A82" s="72" t="s">
        <v>129</v>
      </c>
      <c r="B82" s="73" t="s">
        <v>105</v>
      </c>
      <c r="C82" s="73" t="s">
        <v>142</v>
      </c>
      <c r="D82" s="73" t="s">
        <v>359</v>
      </c>
      <c r="E82" s="74" t="s">
        <v>130</v>
      </c>
      <c r="F82" s="75" t="n">
        <v>2000</v>
      </c>
    </row>
    <row r="83" customFormat="false" ht="27" hidden="false" customHeight="false" outlineLevel="0" collapsed="false">
      <c r="A83" s="80" t="s">
        <v>292</v>
      </c>
      <c r="B83" s="57" t="s">
        <v>105</v>
      </c>
      <c r="C83" s="57" t="s">
        <v>142</v>
      </c>
      <c r="D83" s="57" t="s">
        <v>293</v>
      </c>
      <c r="E83" s="58"/>
      <c r="F83" s="59" t="n">
        <f aca="false">F84</f>
        <v>1000</v>
      </c>
    </row>
    <row r="84" customFormat="false" ht="12.75" hidden="false" customHeight="false" outlineLevel="0" collapsed="false">
      <c r="A84" s="60" t="s">
        <v>294</v>
      </c>
      <c r="B84" s="61" t="s">
        <v>296</v>
      </c>
      <c r="C84" s="61" t="s">
        <v>142</v>
      </c>
      <c r="D84" s="61" t="s">
        <v>297</v>
      </c>
      <c r="E84" s="62"/>
      <c r="F84" s="63" t="n">
        <f aca="false">F85</f>
        <v>1000</v>
      </c>
    </row>
    <row r="85" customFormat="false" ht="12.75" hidden="false" customHeight="false" outlineLevel="0" collapsed="false">
      <c r="A85" s="60" t="s">
        <v>143</v>
      </c>
      <c r="B85" s="61" t="s">
        <v>105</v>
      </c>
      <c r="C85" s="61" t="s">
        <v>142</v>
      </c>
      <c r="D85" s="61" t="s">
        <v>298</v>
      </c>
      <c r="E85" s="62"/>
      <c r="F85" s="63" t="n">
        <f aca="false">F86</f>
        <v>1000</v>
      </c>
    </row>
    <row r="86" customFormat="false" ht="12.75" hidden="false" customHeight="false" outlineLevel="0" collapsed="false">
      <c r="A86" s="72" t="s">
        <v>131</v>
      </c>
      <c r="B86" s="73" t="s">
        <v>105</v>
      </c>
      <c r="C86" s="73" t="s">
        <v>142</v>
      </c>
      <c r="D86" s="73" t="s">
        <v>298</v>
      </c>
      <c r="E86" s="74" t="s">
        <v>132</v>
      </c>
      <c r="F86" s="75" t="n">
        <f aca="false">SUM(F87:F88)</f>
        <v>1000</v>
      </c>
    </row>
    <row r="87" customFormat="false" ht="12.75" hidden="false" customHeight="false" outlineLevel="0" collapsed="false">
      <c r="A87" s="72" t="s">
        <v>299</v>
      </c>
      <c r="B87" s="73" t="s">
        <v>105</v>
      </c>
      <c r="C87" s="73" t="s">
        <v>142</v>
      </c>
      <c r="D87" s="73" t="s">
        <v>298</v>
      </c>
      <c r="E87" s="74" t="s">
        <v>300</v>
      </c>
      <c r="F87" s="75" t="n">
        <v>950</v>
      </c>
    </row>
    <row r="88" customFormat="false" ht="12.75" hidden="false" customHeight="false" outlineLevel="0" collapsed="false">
      <c r="A88" s="72" t="s">
        <v>133</v>
      </c>
      <c r="B88" s="73" t="s">
        <v>105</v>
      </c>
      <c r="C88" s="73" t="s">
        <v>142</v>
      </c>
      <c r="D88" s="73" t="s">
        <v>298</v>
      </c>
      <c r="E88" s="74" t="s">
        <v>134</v>
      </c>
      <c r="F88" s="75" t="n">
        <v>50</v>
      </c>
    </row>
    <row r="89" customFormat="false" ht="12.75" hidden="false" customHeight="false" outlineLevel="0" collapsed="false">
      <c r="A89" s="64" t="s">
        <v>107</v>
      </c>
      <c r="B89" s="65" t="s">
        <v>105</v>
      </c>
      <c r="C89" s="65" t="s">
        <v>142</v>
      </c>
      <c r="D89" s="65" t="s">
        <v>121</v>
      </c>
      <c r="E89" s="66"/>
      <c r="F89" s="67" t="n">
        <f aca="false">F90</f>
        <v>1500</v>
      </c>
    </row>
    <row r="90" customFormat="false" ht="12.75" hidden="false" customHeight="false" outlineLevel="0" collapsed="false">
      <c r="A90" s="60" t="s">
        <v>111</v>
      </c>
      <c r="B90" s="61" t="s">
        <v>105</v>
      </c>
      <c r="C90" s="61" t="s">
        <v>142</v>
      </c>
      <c r="D90" s="61" t="s">
        <v>122</v>
      </c>
      <c r="E90" s="62"/>
      <c r="F90" s="63" t="n">
        <f aca="false">F91</f>
        <v>1500</v>
      </c>
    </row>
    <row r="91" customFormat="false" ht="12.75" hidden="false" customHeight="false" outlineLevel="0" collapsed="false">
      <c r="A91" s="60" t="s">
        <v>143</v>
      </c>
      <c r="B91" s="61" t="s">
        <v>105</v>
      </c>
      <c r="C91" s="61" t="s">
        <v>142</v>
      </c>
      <c r="D91" s="61" t="s">
        <v>144</v>
      </c>
      <c r="E91" s="62"/>
      <c r="F91" s="63" t="n">
        <f aca="false">F92</f>
        <v>1500</v>
      </c>
    </row>
    <row r="92" customFormat="false" ht="12.75" hidden="false" customHeight="false" outlineLevel="0" collapsed="false">
      <c r="A92" s="72" t="s">
        <v>145</v>
      </c>
      <c r="B92" s="73" t="s">
        <v>105</v>
      </c>
      <c r="C92" s="73" t="s">
        <v>142</v>
      </c>
      <c r="D92" s="73" t="s">
        <v>144</v>
      </c>
      <c r="E92" s="74" t="s">
        <v>146</v>
      </c>
      <c r="F92" s="75" t="n">
        <f aca="false">F93</f>
        <v>1500</v>
      </c>
    </row>
    <row r="93" customFormat="false" ht="12.75" hidden="false" customHeight="false" outlineLevel="0" collapsed="false">
      <c r="A93" s="72" t="s">
        <v>147</v>
      </c>
      <c r="B93" s="73" t="s">
        <v>105</v>
      </c>
      <c r="C93" s="73" t="s">
        <v>142</v>
      </c>
      <c r="D93" s="73" t="s">
        <v>144</v>
      </c>
      <c r="E93" s="74" t="s">
        <v>148</v>
      </c>
      <c r="F93" s="75" t="n">
        <v>1500</v>
      </c>
    </row>
    <row r="94" customFormat="false" ht="12.75" hidden="false" customHeight="false" outlineLevel="0" collapsed="false">
      <c r="A94" s="64" t="s">
        <v>107</v>
      </c>
      <c r="B94" s="65" t="s">
        <v>105</v>
      </c>
      <c r="C94" s="65" t="s">
        <v>142</v>
      </c>
      <c r="D94" s="65" t="s">
        <v>121</v>
      </c>
      <c r="E94" s="66"/>
      <c r="F94" s="67" t="n">
        <f aca="false">F95</f>
        <v>36600</v>
      </c>
    </row>
    <row r="95" customFormat="false" ht="12.75" hidden="false" customHeight="false" outlineLevel="0" collapsed="false">
      <c r="A95" s="60" t="s">
        <v>111</v>
      </c>
      <c r="B95" s="61" t="s">
        <v>105</v>
      </c>
      <c r="C95" s="61" t="s">
        <v>142</v>
      </c>
      <c r="D95" s="61" t="s">
        <v>122</v>
      </c>
      <c r="E95" s="62"/>
      <c r="F95" s="63" t="n">
        <f aca="false">F96</f>
        <v>36600</v>
      </c>
    </row>
    <row r="96" customFormat="false" ht="12.75" hidden="false" customHeight="false" outlineLevel="0" collapsed="false">
      <c r="A96" s="78" t="s">
        <v>149</v>
      </c>
      <c r="B96" s="79" t="s">
        <v>105</v>
      </c>
      <c r="C96" s="79" t="s">
        <v>142</v>
      </c>
      <c r="D96" s="79" t="s">
        <v>122</v>
      </c>
      <c r="E96" s="66"/>
      <c r="F96" s="71" t="n">
        <f aca="false">F97+F99+F103+F101</f>
        <v>36600</v>
      </c>
    </row>
    <row r="97" customFormat="false" ht="24.75" hidden="false" customHeight="true" outlineLevel="0" collapsed="false">
      <c r="A97" s="72" t="s">
        <v>116</v>
      </c>
      <c r="B97" s="73" t="s">
        <v>105</v>
      </c>
      <c r="C97" s="73" t="s">
        <v>142</v>
      </c>
      <c r="D97" s="73" t="s">
        <v>150</v>
      </c>
      <c r="E97" s="74" t="s">
        <v>117</v>
      </c>
      <c r="F97" s="75" t="n">
        <f aca="false">F98</f>
        <v>22867</v>
      </c>
    </row>
    <row r="98" customFormat="false" ht="12.75" hidden="false" customHeight="false" outlineLevel="0" collapsed="false">
      <c r="A98" s="72" t="s">
        <v>151</v>
      </c>
      <c r="B98" s="73" t="s">
        <v>105</v>
      </c>
      <c r="C98" s="73" t="s">
        <v>142</v>
      </c>
      <c r="D98" s="73" t="s">
        <v>150</v>
      </c>
      <c r="E98" s="74" t="s">
        <v>152</v>
      </c>
      <c r="F98" s="75" t="n">
        <f aca="false">17600+5265+2</f>
        <v>22867</v>
      </c>
    </row>
    <row r="99" customFormat="false" ht="12.75" hidden="false" customHeight="false" outlineLevel="0" collapsed="false">
      <c r="A99" s="72" t="s">
        <v>127</v>
      </c>
      <c r="B99" s="73" t="s">
        <v>105</v>
      </c>
      <c r="C99" s="73" t="s">
        <v>142</v>
      </c>
      <c r="D99" s="73" t="s">
        <v>150</v>
      </c>
      <c r="E99" s="74" t="s">
        <v>128</v>
      </c>
      <c r="F99" s="75" t="n">
        <f aca="false">F100</f>
        <v>6983</v>
      </c>
    </row>
    <row r="100" customFormat="false" ht="12.75" hidden="false" customHeight="false" outlineLevel="0" collapsed="false">
      <c r="A100" s="72" t="s">
        <v>129</v>
      </c>
      <c r="B100" s="73" t="s">
        <v>105</v>
      </c>
      <c r="C100" s="73" t="s">
        <v>142</v>
      </c>
      <c r="D100" s="73" t="s">
        <v>150</v>
      </c>
      <c r="E100" s="74" t="s">
        <v>130</v>
      </c>
      <c r="F100" s="75" t="n">
        <v>6983</v>
      </c>
    </row>
    <row r="101" customFormat="false" ht="12.75" hidden="false" customHeight="false" outlineLevel="0" collapsed="false">
      <c r="A101" s="72" t="s">
        <v>153</v>
      </c>
      <c r="B101" s="73" t="s">
        <v>105</v>
      </c>
      <c r="C101" s="73" t="s">
        <v>142</v>
      </c>
      <c r="D101" s="73" t="s">
        <v>154</v>
      </c>
      <c r="E101" s="74" t="s">
        <v>155</v>
      </c>
      <c r="F101" s="75" t="n">
        <f aca="false">F102</f>
        <v>6600</v>
      </c>
    </row>
    <row r="102" customFormat="false" ht="12.75" hidden="false" customHeight="false" outlineLevel="0" collapsed="false">
      <c r="A102" s="72" t="s">
        <v>156</v>
      </c>
      <c r="B102" s="73" t="s">
        <v>105</v>
      </c>
      <c r="C102" s="73" t="s">
        <v>142</v>
      </c>
      <c r="D102" s="73" t="s">
        <v>154</v>
      </c>
      <c r="E102" s="74" t="s">
        <v>157</v>
      </c>
      <c r="F102" s="75" t="n">
        <v>6600</v>
      </c>
    </row>
    <row r="103" customFormat="false" ht="12.75" hidden="false" customHeight="false" outlineLevel="0" collapsed="false">
      <c r="A103" s="72" t="s">
        <v>131</v>
      </c>
      <c r="B103" s="73" t="s">
        <v>105</v>
      </c>
      <c r="C103" s="73" t="s">
        <v>142</v>
      </c>
      <c r="D103" s="73" t="s">
        <v>150</v>
      </c>
      <c r="E103" s="74" t="s">
        <v>132</v>
      </c>
      <c r="F103" s="75" t="n">
        <f aca="false">F104</f>
        <v>150</v>
      </c>
    </row>
    <row r="104" customFormat="false" ht="12.75" hidden="false" customHeight="false" outlineLevel="0" collapsed="false">
      <c r="A104" s="72" t="s">
        <v>133</v>
      </c>
      <c r="B104" s="73" t="s">
        <v>105</v>
      </c>
      <c r="C104" s="73" t="s">
        <v>142</v>
      </c>
      <c r="D104" s="73" t="s">
        <v>150</v>
      </c>
      <c r="E104" s="74" t="s">
        <v>134</v>
      </c>
      <c r="F104" s="75" t="n">
        <v>150</v>
      </c>
    </row>
    <row r="105" customFormat="false" ht="12.75" hidden="false" customHeight="false" outlineLevel="0" collapsed="false">
      <c r="A105" s="64" t="s">
        <v>107</v>
      </c>
      <c r="B105" s="65" t="s">
        <v>105</v>
      </c>
      <c r="C105" s="65" t="s">
        <v>142</v>
      </c>
      <c r="D105" s="65" t="s">
        <v>121</v>
      </c>
      <c r="E105" s="66"/>
      <c r="F105" s="67" t="n">
        <f aca="false">F106</f>
        <v>1600</v>
      </c>
    </row>
    <row r="106" customFormat="false" ht="12.75" hidden="false" customHeight="false" outlineLevel="0" collapsed="false">
      <c r="A106" s="68" t="s">
        <v>111</v>
      </c>
      <c r="B106" s="61" t="s">
        <v>105</v>
      </c>
      <c r="C106" s="61" t="s">
        <v>142</v>
      </c>
      <c r="D106" s="61" t="s">
        <v>122</v>
      </c>
      <c r="E106" s="62"/>
      <c r="F106" s="63" t="n">
        <f aca="false">F107</f>
        <v>1600</v>
      </c>
    </row>
    <row r="107" customFormat="false" ht="24.75" hidden="false" customHeight="true" outlineLevel="0" collapsed="false">
      <c r="A107" s="72" t="s">
        <v>116</v>
      </c>
      <c r="B107" s="73" t="s">
        <v>105</v>
      </c>
      <c r="C107" s="73" t="s">
        <v>142</v>
      </c>
      <c r="D107" s="73" t="s">
        <v>208</v>
      </c>
      <c r="E107" s="74" t="s">
        <v>117</v>
      </c>
      <c r="F107" s="75" t="n">
        <f aca="false">F108</f>
        <v>1600</v>
      </c>
    </row>
    <row r="108" customFormat="false" ht="12.75" hidden="false" customHeight="false" outlineLevel="0" collapsed="false">
      <c r="A108" s="72" t="s">
        <v>118</v>
      </c>
      <c r="B108" s="73" t="s">
        <v>105</v>
      </c>
      <c r="C108" s="73" t="s">
        <v>142</v>
      </c>
      <c r="D108" s="73" t="s">
        <v>208</v>
      </c>
      <c r="E108" s="74" t="s">
        <v>119</v>
      </c>
      <c r="F108" s="75" t="n">
        <f aca="false">800+800</f>
        <v>1600</v>
      </c>
    </row>
    <row r="109" customFormat="false" ht="12.75" hidden="false" customHeight="false" outlineLevel="0" collapsed="false">
      <c r="A109" s="69" t="s">
        <v>412</v>
      </c>
      <c r="B109" s="65" t="s">
        <v>105</v>
      </c>
      <c r="C109" s="65" t="s">
        <v>142</v>
      </c>
      <c r="D109" s="65" t="s">
        <v>121</v>
      </c>
      <c r="E109" s="66"/>
      <c r="F109" s="67" t="n">
        <f aca="false">F110</f>
        <v>2090</v>
      </c>
    </row>
    <row r="110" customFormat="false" ht="12.75" hidden="false" customHeight="false" outlineLevel="0" collapsed="false">
      <c r="A110" s="60" t="s">
        <v>201</v>
      </c>
      <c r="B110" s="61" t="s">
        <v>105</v>
      </c>
      <c r="C110" s="61" t="s">
        <v>142</v>
      </c>
      <c r="D110" s="61" t="s">
        <v>122</v>
      </c>
      <c r="E110" s="62"/>
      <c r="F110" s="63" t="n">
        <f aca="false">F111</f>
        <v>2090</v>
      </c>
    </row>
    <row r="111" customFormat="false" ht="24" hidden="false" customHeight="false" outlineLevel="0" collapsed="false">
      <c r="A111" s="78" t="s">
        <v>427</v>
      </c>
      <c r="B111" s="79" t="s">
        <v>105</v>
      </c>
      <c r="C111" s="79" t="s">
        <v>142</v>
      </c>
      <c r="D111" s="79" t="s">
        <v>428</v>
      </c>
      <c r="E111" s="70"/>
      <c r="F111" s="71" t="n">
        <f aca="false">F112+F115</f>
        <v>2090</v>
      </c>
    </row>
    <row r="112" customFormat="false" ht="12.75" hidden="false" customHeight="false" outlineLevel="0" collapsed="false">
      <c r="A112" s="68" t="s">
        <v>429</v>
      </c>
      <c r="B112" s="61" t="s">
        <v>105</v>
      </c>
      <c r="C112" s="61" t="s">
        <v>142</v>
      </c>
      <c r="D112" s="61" t="s">
        <v>428</v>
      </c>
      <c r="E112" s="62"/>
      <c r="F112" s="63" t="n">
        <f aca="false">F113</f>
        <v>1550</v>
      </c>
    </row>
    <row r="113" customFormat="false" ht="27" hidden="false" customHeight="true" outlineLevel="0" collapsed="false">
      <c r="A113" s="72" t="s">
        <v>116</v>
      </c>
      <c r="B113" s="73" t="s">
        <v>105</v>
      </c>
      <c r="C113" s="73" t="s">
        <v>142</v>
      </c>
      <c r="D113" s="73" t="s">
        <v>428</v>
      </c>
      <c r="E113" s="74" t="s">
        <v>117</v>
      </c>
      <c r="F113" s="75" t="n">
        <f aca="false">F114</f>
        <v>1550</v>
      </c>
    </row>
    <row r="114" customFormat="false" ht="12.75" hidden="false" customHeight="false" outlineLevel="0" collapsed="false">
      <c r="A114" s="72" t="s">
        <v>118</v>
      </c>
      <c r="B114" s="73" t="s">
        <v>105</v>
      </c>
      <c r="C114" s="73" t="s">
        <v>142</v>
      </c>
      <c r="D114" s="73" t="s">
        <v>428</v>
      </c>
      <c r="E114" s="74" t="s">
        <v>119</v>
      </c>
      <c r="F114" s="75" t="n">
        <v>1550</v>
      </c>
    </row>
    <row r="115" customFormat="false" ht="12.75" hidden="false" customHeight="false" outlineLevel="0" collapsed="false">
      <c r="A115" s="60" t="s">
        <v>430</v>
      </c>
      <c r="B115" s="61" t="s">
        <v>105</v>
      </c>
      <c r="C115" s="61" t="s">
        <v>142</v>
      </c>
      <c r="D115" s="61" t="s">
        <v>428</v>
      </c>
      <c r="E115" s="62"/>
      <c r="F115" s="63" t="n">
        <f aca="false">F116</f>
        <v>540</v>
      </c>
    </row>
    <row r="116" customFormat="false" ht="12.75" hidden="false" customHeight="false" outlineLevel="0" collapsed="false">
      <c r="A116" s="72" t="s">
        <v>127</v>
      </c>
      <c r="B116" s="73" t="s">
        <v>105</v>
      </c>
      <c r="C116" s="73" t="s">
        <v>142</v>
      </c>
      <c r="D116" s="73" t="s">
        <v>428</v>
      </c>
      <c r="E116" s="74" t="s">
        <v>128</v>
      </c>
      <c r="F116" s="75" t="n">
        <f aca="false">F117</f>
        <v>540</v>
      </c>
    </row>
    <row r="117" customFormat="false" ht="12.75" hidden="false" customHeight="false" outlineLevel="0" collapsed="false">
      <c r="A117" s="72" t="s">
        <v>129</v>
      </c>
      <c r="B117" s="73" t="s">
        <v>105</v>
      </c>
      <c r="C117" s="73" t="s">
        <v>142</v>
      </c>
      <c r="D117" s="73" t="s">
        <v>428</v>
      </c>
      <c r="E117" s="74" t="s">
        <v>130</v>
      </c>
      <c r="F117" s="75" t="n">
        <v>540</v>
      </c>
    </row>
    <row r="118" customFormat="false" ht="14.25" hidden="false" customHeight="true" outlineLevel="0" collapsed="false">
      <c r="A118" s="80" t="s">
        <v>158</v>
      </c>
      <c r="B118" s="57" t="s">
        <v>105</v>
      </c>
      <c r="C118" s="57" t="s">
        <v>142</v>
      </c>
      <c r="D118" s="151" t="s">
        <v>159</v>
      </c>
      <c r="E118" s="100"/>
      <c r="F118" s="152" t="n">
        <f aca="false">F119</f>
        <v>18400</v>
      </c>
    </row>
    <row r="119" customFormat="false" ht="12.75" hidden="false" customHeight="false" outlineLevel="0" collapsed="false">
      <c r="A119" s="72" t="s">
        <v>127</v>
      </c>
      <c r="B119" s="73" t="s">
        <v>105</v>
      </c>
      <c r="C119" s="73" t="s">
        <v>142</v>
      </c>
      <c r="D119" s="83" t="s">
        <v>159</v>
      </c>
      <c r="E119" s="83" t="n">
        <v>200</v>
      </c>
      <c r="F119" s="153" t="n">
        <f aca="false">F120</f>
        <v>18400</v>
      </c>
    </row>
    <row r="120" customFormat="false" ht="12.75" hidden="false" customHeight="false" outlineLevel="0" collapsed="false">
      <c r="A120" s="72" t="s">
        <v>129</v>
      </c>
      <c r="B120" s="73" t="s">
        <v>105</v>
      </c>
      <c r="C120" s="73" t="s">
        <v>142</v>
      </c>
      <c r="D120" s="83" t="s">
        <v>159</v>
      </c>
      <c r="E120" s="83" t="n">
        <v>240</v>
      </c>
      <c r="F120" s="153" t="n">
        <v>18400</v>
      </c>
    </row>
    <row r="121" customFormat="false" ht="40.5" hidden="false" customHeight="true" outlineLevel="0" collapsed="false">
      <c r="A121" s="80" t="s">
        <v>160</v>
      </c>
      <c r="B121" s="57" t="s">
        <v>105</v>
      </c>
      <c r="C121" s="57" t="s">
        <v>142</v>
      </c>
      <c r="D121" s="57" t="s">
        <v>161</v>
      </c>
      <c r="E121" s="57"/>
      <c r="F121" s="152" t="n">
        <f aca="false">F122</f>
        <v>1200</v>
      </c>
    </row>
    <row r="122" customFormat="false" ht="12.75" hidden="false" customHeight="false" outlineLevel="0" collapsed="false">
      <c r="A122" s="72" t="s">
        <v>127</v>
      </c>
      <c r="B122" s="73" t="s">
        <v>105</v>
      </c>
      <c r="C122" s="73" t="s">
        <v>142</v>
      </c>
      <c r="D122" s="73" t="s">
        <v>161</v>
      </c>
      <c r="E122" s="73" t="s">
        <v>128</v>
      </c>
      <c r="F122" s="123" t="n">
        <f aca="false">F123</f>
        <v>1200</v>
      </c>
    </row>
    <row r="123" customFormat="false" ht="12.75" hidden="false" customHeight="false" outlineLevel="0" collapsed="false">
      <c r="A123" s="72" t="s">
        <v>129</v>
      </c>
      <c r="B123" s="73" t="s">
        <v>105</v>
      </c>
      <c r="C123" s="73" t="s">
        <v>142</v>
      </c>
      <c r="D123" s="73" t="s">
        <v>161</v>
      </c>
      <c r="E123" s="73" t="s">
        <v>130</v>
      </c>
      <c r="F123" s="123" t="n">
        <v>1200</v>
      </c>
    </row>
    <row r="124" s="76" customFormat="true" ht="12.75" hidden="false" customHeight="false" outlineLevel="0" collapsed="false">
      <c r="A124" s="60" t="s">
        <v>162</v>
      </c>
      <c r="B124" s="61" t="s">
        <v>163</v>
      </c>
      <c r="C124" s="61" t="s">
        <v>106</v>
      </c>
      <c r="D124" s="61"/>
      <c r="E124" s="62"/>
      <c r="F124" s="63" t="n">
        <f aca="false">F125</f>
        <v>4070</v>
      </c>
    </row>
    <row r="125" customFormat="false" ht="24" hidden="false" customHeight="false" outlineLevel="0" collapsed="false">
      <c r="A125" s="69" t="s">
        <v>164</v>
      </c>
      <c r="B125" s="65" t="s">
        <v>163</v>
      </c>
      <c r="C125" s="65" t="s">
        <v>165</v>
      </c>
      <c r="D125" s="65"/>
      <c r="E125" s="66"/>
      <c r="F125" s="67" t="n">
        <f aca="false">F126</f>
        <v>4070</v>
      </c>
    </row>
    <row r="126" customFormat="false" ht="12.75" hidden="false" customHeight="false" outlineLevel="0" collapsed="false">
      <c r="A126" s="69" t="s">
        <v>166</v>
      </c>
      <c r="B126" s="65" t="s">
        <v>163</v>
      </c>
      <c r="C126" s="65" t="s">
        <v>165</v>
      </c>
      <c r="D126" s="65" t="s">
        <v>121</v>
      </c>
      <c r="E126" s="66"/>
      <c r="F126" s="67" t="n">
        <f aca="false">F127</f>
        <v>4070</v>
      </c>
    </row>
    <row r="127" customFormat="false" ht="12.75" hidden="false" customHeight="false" outlineLevel="0" collapsed="false">
      <c r="A127" s="60" t="s">
        <v>111</v>
      </c>
      <c r="B127" s="61" t="s">
        <v>163</v>
      </c>
      <c r="C127" s="61" t="s">
        <v>165</v>
      </c>
      <c r="D127" s="61" t="s">
        <v>122</v>
      </c>
      <c r="E127" s="62"/>
      <c r="F127" s="63" t="n">
        <f aca="false">F128</f>
        <v>4070</v>
      </c>
    </row>
    <row r="128" customFormat="false" ht="14.25" hidden="false" customHeight="true" outlineLevel="0" collapsed="false">
      <c r="A128" s="78" t="s">
        <v>167</v>
      </c>
      <c r="B128" s="79" t="s">
        <v>163</v>
      </c>
      <c r="C128" s="79" t="s">
        <v>165</v>
      </c>
      <c r="D128" s="79" t="s">
        <v>122</v>
      </c>
      <c r="E128" s="70"/>
      <c r="F128" s="71" t="n">
        <f aca="false">F129+F131</f>
        <v>4070</v>
      </c>
    </row>
    <row r="129" customFormat="false" ht="12.75" hidden="false" customHeight="false" outlineLevel="0" collapsed="false">
      <c r="A129" s="72" t="s">
        <v>127</v>
      </c>
      <c r="B129" s="73" t="s">
        <v>163</v>
      </c>
      <c r="C129" s="73" t="s">
        <v>165</v>
      </c>
      <c r="D129" s="73" t="s">
        <v>168</v>
      </c>
      <c r="E129" s="74" t="s">
        <v>128</v>
      </c>
      <c r="F129" s="75" t="n">
        <f aca="false">F130</f>
        <v>1000</v>
      </c>
    </row>
    <row r="130" s="77" customFormat="true" ht="12.75" hidden="false" customHeight="true" outlineLevel="0" collapsed="false">
      <c r="A130" s="72" t="s">
        <v>129</v>
      </c>
      <c r="B130" s="73" t="s">
        <v>163</v>
      </c>
      <c r="C130" s="73" t="s">
        <v>165</v>
      </c>
      <c r="D130" s="73" t="s">
        <v>168</v>
      </c>
      <c r="E130" s="74" t="s">
        <v>130</v>
      </c>
      <c r="F130" s="75" t="n">
        <v>1000</v>
      </c>
    </row>
    <row r="131" s="85" customFormat="true" ht="12.75" hidden="false" customHeight="false" outlineLevel="0" collapsed="false">
      <c r="A131" s="78" t="s">
        <v>149</v>
      </c>
      <c r="B131" s="79" t="s">
        <v>163</v>
      </c>
      <c r="C131" s="79" t="s">
        <v>165</v>
      </c>
      <c r="D131" s="79" t="s">
        <v>122</v>
      </c>
      <c r="E131" s="70"/>
      <c r="F131" s="71" t="n">
        <f aca="false">F132+F134+F136</f>
        <v>3070</v>
      </c>
    </row>
    <row r="132" s="85" customFormat="true" ht="25.5" hidden="false" customHeight="true" outlineLevel="0" collapsed="false">
      <c r="A132" s="72" t="s">
        <v>116</v>
      </c>
      <c r="B132" s="73" t="s">
        <v>163</v>
      </c>
      <c r="C132" s="73" t="s">
        <v>165</v>
      </c>
      <c r="D132" s="73" t="s">
        <v>169</v>
      </c>
      <c r="E132" s="74" t="s">
        <v>117</v>
      </c>
      <c r="F132" s="75" t="n">
        <f aca="false">F133</f>
        <v>2801</v>
      </c>
    </row>
    <row r="133" s="85" customFormat="true" ht="12.75" hidden="false" customHeight="false" outlineLevel="0" collapsed="false">
      <c r="A133" s="72" t="s">
        <v>151</v>
      </c>
      <c r="B133" s="73" t="s">
        <v>163</v>
      </c>
      <c r="C133" s="73" t="s">
        <v>165</v>
      </c>
      <c r="D133" s="73" t="s">
        <v>169</v>
      </c>
      <c r="E133" s="74" t="s">
        <v>152</v>
      </c>
      <c r="F133" s="75" t="n">
        <f aca="false">2150+650+1</f>
        <v>2801</v>
      </c>
    </row>
    <row r="134" s="85" customFormat="true" ht="12.75" hidden="false" customHeight="true" outlineLevel="0" collapsed="false">
      <c r="A134" s="72" t="s">
        <v>127</v>
      </c>
      <c r="B134" s="73" t="s">
        <v>163</v>
      </c>
      <c r="C134" s="73" t="s">
        <v>165</v>
      </c>
      <c r="D134" s="73" t="s">
        <v>169</v>
      </c>
      <c r="E134" s="74" t="s">
        <v>128</v>
      </c>
      <c r="F134" s="75" t="n">
        <f aca="false">F135</f>
        <v>265</v>
      </c>
    </row>
    <row r="135" s="85" customFormat="true" ht="12.75" hidden="false" customHeight="false" outlineLevel="0" collapsed="false">
      <c r="A135" s="72" t="s">
        <v>129</v>
      </c>
      <c r="B135" s="73" t="s">
        <v>163</v>
      </c>
      <c r="C135" s="73" t="s">
        <v>165</v>
      </c>
      <c r="D135" s="73" t="s">
        <v>169</v>
      </c>
      <c r="E135" s="74" t="s">
        <v>130</v>
      </c>
      <c r="F135" s="75" t="n">
        <v>265</v>
      </c>
    </row>
    <row r="136" s="85" customFormat="true" ht="12.75" hidden="false" customHeight="false" outlineLevel="0" collapsed="false">
      <c r="A136" s="72" t="s">
        <v>131</v>
      </c>
      <c r="B136" s="73" t="s">
        <v>163</v>
      </c>
      <c r="C136" s="73" t="s">
        <v>165</v>
      </c>
      <c r="D136" s="73" t="s">
        <v>169</v>
      </c>
      <c r="E136" s="74" t="s">
        <v>132</v>
      </c>
      <c r="F136" s="75" t="n">
        <f aca="false">F137</f>
        <v>4</v>
      </c>
    </row>
    <row r="137" s="85" customFormat="true" ht="12.75" hidden="false" customHeight="false" outlineLevel="0" collapsed="false">
      <c r="A137" s="72" t="s">
        <v>170</v>
      </c>
      <c r="B137" s="73" t="s">
        <v>163</v>
      </c>
      <c r="C137" s="73" t="s">
        <v>165</v>
      </c>
      <c r="D137" s="73" t="s">
        <v>169</v>
      </c>
      <c r="E137" s="74" t="s">
        <v>134</v>
      </c>
      <c r="F137" s="75" t="n">
        <v>4</v>
      </c>
    </row>
    <row r="138" customFormat="false" ht="12.75" hidden="false" customHeight="false" outlineLevel="0" collapsed="false">
      <c r="A138" s="60" t="s">
        <v>171</v>
      </c>
      <c r="B138" s="61" t="s">
        <v>109</v>
      </c>
      <c r="C138" s="61" t="s">
        <v>106</v>
      </c>
      <c r="D138" s="61"/>
      <c r="E138" s="62"/>
      <c r="F138" s="63" t="n">
        <f aca="false">F139+F177+F149+F153</f>
        <v>435792.541</v>
      </c>
    </row>
    <row r="139" customFormat="false" ht="12.75" hidden="false" customHeight="false" outlineLevel="0" collapsed="false">
      <c r="A139" s="60" t="s">
        <v>172</v>
      </c>
      <c r="B139" s="61" t="s">
        <v>109</v>
      </c>
      <c r="C139" s="61" t="s">
        <v>173</v>
      </c>
      <c r="D139" s="61"/>
      <c r="E139" s="62"/>
      <c r="F139" s="63" t="n">
        <f aca="false">F140</f>
        <v>5695</v>
      </c>
    </row>
    <row r="140" customFormat="false" ht="12.75" hidden="false" customHeight="false" outlineLevel="0" collapsed="false">
      <c r="A140" s="69" t="s">
        <v>174</v>
      </c>
      <c r="B140" s="65" t="s">
        <v>109</v>
      </c>
      <c r="C140" s="65" t="s">
        <v>173</v>
      </c>
      <c r="D140" s="65" t="s">
        <v>121</v>
      </c>
      <c r="E140" s="66"/>
      <c r="F140" s="67" t="n">
        <f aca="false">F141</f>
        <v>5695</v>
      </c>
    </row>
    <row r="141" customFormat="false" ht="12.75" hidden="false" customHeight="false" outlineLevel="0" collapsed="false">
      <c r="A141" s="60" t="s">
        <v>111</v>
      </c>
      <c r="B141" s="61" t="s">
        <v>109</v>
      </c>
      <c r="C141" s="61" t="s">
        <v>173</v>
      </c>
      <c r="D141" s="61" t="s">
        <v>122</v>
      </c>
      <c r="E141" s="62"/>
      <c r="F141" s="63" t="n">
        <f aca="false">F142</f>
        <v>5695</v>
      </c>
    </row>
    <row r="142" customFormat="false" ht="12.75" hidden="false" customHeight="false" outlineLevel="0" collapsed="false">
      <c r="A142" s="78" t="s">
        <v>149</v>
      </c>
      <c r="B142" s="79" t="s">
        <v>109</v>
      </c>
      <c r="C142" s="79" t="s">
        <v>173</v>
      </c>
      <c r="D142" s="79" t="s">
        <v>122</v>
      </c>
      <c r="E142" s="70"/>
      <c r="F142" s="71" t="n">
        <f aca="false">F143+F145+F147</f>
        <v>5695</v>
      </c>
    </row>
    <row r="143" customFormat="false" ht="24.75" hidden="false" customHeight="true" outlineLevel="0" collapsed="false">
      <c r="A143" s="72" t="s">
        <v>116</v>
      </c>
      <c r="B143" s="73" t="s">
        <v>109</v>
      </c>
      <c r="C143" s="73" t="s">
        <v>173</v>
      </c>
      <c r="D143" s="73" t="s">
        <v>175</v>
      </c>
      <c r="E143" s="74" t="s">
        <v>117</v>
      </c>
      <c r="F143" s="75" t="n">
        <f aca="false">F144</f>
        <v>4780</v>
      </c>
    </row>
    <row r="144" customFormat="false" ht="12.75" hidden="false" customHeight="false" outlineLevel="0" collapsed="false">
      <c r="A144" s="72" t="s">
        <v>151</v>
      </c>
      <c r="B144" s="73" t="s">
        <v>109</v>
      </c>
      <c r="C144" s="73" t="s">
        <v>173</v>
      </c>
      <c r="D144" s="73" t="s">
        <v>175</v>
      </c>
      <c r="E144" s="74" t="s">
        <v>152</v>
      </c>
      <c r="F144" s="75" t="n">
        <f aca="false">3670+1110</f>
        <v>4780</v>
      </c>
    </row>
    <row r="145" customFormat="false" ht="12.75" hidden="false" customHeight="false" outlineLevel="0" collapsed="false">
      <c r="A145" s="72" t="s">
        <v>127</v>
      </c>
      <c r="B145" s="73" t="s">
        <v>109</v>
      </c>
      <c r="C145" s="73" t="s">
        <v>173</v>
      </c>
      <c r="D145" s="73" t="s">
        <v>175</v>
      </c>
      <c r="E145" s="74" t="s">
        <v>128</v>
      </c>
      <c r="F145" s="75" t="n">
        <f aca="false">F146</f>
        <v>890</v>
      </c>
    </row>
    <row r="146" customFormat="false" ht="12.75" hidden="false" customHeight="false" outlineLevel="0" collapsed="false">
      <c r="A146" s="72" t="s">
        <v>129</v>
      </c>
      <c r="B146" s="73" t="s">
        <v>109</v>
      </c>
      <c r="C146" s="73" t="s">
        <v>173</v>
      </c>
      <c r="D146" s="73" t="s">
        <v>175</v>
      </c>
      <c r="E146" s="74" t="s">
        <v>130</v>
      </c>
      <c r="F146" s="75" t="n">
        <v>890</v>
      </c>
    </row>
    <row r="147" customFormat="false" ht="12.75" hidden="false" customHeight="false" outlineLevel="0" collapsed="false">
      <c r="A147" s="72" t="s">
        <v>131</v>
      </c>
      <c r="B147" s="73" t="s">
        <v>109</v>
      </c>
      <c r="C147" s="73" t="s">
        <v>173</v>
      </c>
      <c r="D147" s="73" t="s">
        <v>175</v>
      </c>
      <c r="E147" s="74" t="s">
        <v>132</v>
      </c>
      <c r="F147" s="75" t="n">
        <f aca="false">F148</f>
        <v>25</v>
      </c>
    </row>
    <row r="148" customFormat="false" ht="12.75" hidden="false" customHeight="false" outlineLevel="0" collapsed="false">
      <c r="A148" s="72" t="s">
        <v>170</v>
      </c>
      <c r="B148" s="73" t="s">
        <v>109</v>
      </c>
      <c r="C148" s="73" t="s">
        <v>173</v>
      </c>
      <c r="D148" s="73" t="s">
        <v>175</v>
      </c>
      <c r="E148" s="74" t="s">
        <v>134</v>
      </c>
      <c r="F148" s="75" t="n">
        <v>25</v>
      </c>
    </row>
    <row r="149" customFormat="false" ht="12.75" hidden="false" customHeight="false" outlineLevel="0" collapsed="false">
      <c r="A149" s="60" t="s">
        <v>176</v>
      </c>
      <c r="B149" s="61" t="s">
        <v>109</v>
      </c>
      <c r="C149" s="61" t="s">
        <v>177</v>
      </c>
      <c r="D149" s="61"/>
      <c r="E149" s="62"/>
      <c r="F149" s="63" t="n">
        <f aca="false">F150</f>
        <v>65000</v>
      </c>
    </row>
    <row r="150" customFormat="false" ht="27" hidden="false" customHeight="false" outlineLevel="0" collapsed="false">
      <c r="A150" s="80" t="s">
        <v>178</v>
      </c>
      <c r="B150" s="57" t="s">
        <v>109</v>
      </c>
      <c r="C150" s="57" t="s">
        <v>177</v>
      </c>
      <c r="D150" s="57" t="s">
        <v>179</v>
      </c>
      <c r="E150" s="86"/>
      <c r="F150" s="59" t="n">
        <f aca="false">F151</f>
        <v>65000</v>
      </c>
    </row>
    <row r="151" s="85" customFormat="true" ht="12.75" hidden="false" customHeight="false" outlineLevel="0" collapsed="false">
      <c r="A151" s="72" t="s">
        <v>131</v>
      </c>
      <c r="B151" s="73" t="s">
        <v>109</v>
      </c>
      <c r="C151" s="73" t="s">
        <v>177</v>
      </c>
      <c r="D151" s="73" t="s">
        <v>179</v>
      </c>
      <c r="E151" s="74" t="s">
        <v>132</v>
      </c>
      <c r="F151" s="75" t="n">
        <f aca="false">F152</f>
        <v>65000</v>
      </c>
    </row>
    <row r="152" customFormat="false" ht="24" hidden="false" customHeight="false" outlineLevel="0" collapsed="false">
      <c r="A152" s="72" t="s">
        <v>180</v>
      </c>
      <c r="B152" s="73" t="s">
        <v>109</v>
      </c>
      <c r="C152" s="73" t="s">
        <v>177</v>
      </c>
      <c r="D152" s="73" t="s">
        <v>179</v>
      </c>
      <c r="E152" s="74" t="s">
        <v>181</v>
      </c>
      <c r="F152" s="75" t="n">
        <v>65000</v>
      </c>
    </row>
    <row r="153" customFormat="false" ht="12.75" hidden="false" customHeight="false" outlineLevel="0" collapsed="false">
      <c r="A153" s="60" t="s">
        <v>267</v>
      </c>
      <c r="B153" s="61" t="s">
        <v>109</v>
      </c>
      <c r="C153" s="61" t="s">
        <v>165</v>
      </c>
      <c r="D153" s="61"/>
      <c r="E153" s="62"/>
      <c r="F153" s="63" t="n">
        <f aca="false">F154</f>
        <v>305297</v>
      </c>
    </row>
    <row r="154" customFormat="false" ht="13.5" hidden="false" customHeight="false" outlineLevel="0" collapsed="false">
      <c r="A154" s="80" t="s">
        <v>268</v>
      </c>
      <c r="B154" s="57" t="s">
        <v>109</v>
      </c>
      <c r="C154" s="57" t="s">
        <v>165</v>
      </c>
      <c r="D154" s="57" t="s">
        <v>269</v>
      </c>
      <c r="E154" s="58"/>
      <c r="F154" s="59" t="n">
        <f aca="false">F155+F158</f>
        <v>305297</v>
      </c>
    </row>
    <row r="155" customFormat="false" ht="12.75" hidden="false" customHeight="false" outlineLevel="0" collapsed="false">
      <c r="A155" s="102" t="s">
        <v>270</v>
      </c>
      <c r="B155" s="61" t="s">
        <v>109</v>
      </c>
      <c r="C155" s="61" t="s">
        <v>165</v>
      </c>
      <c r="D155" s="61" t="s">
        <v>271</v>
      </c>
      <c r="E155" s="62"/>
      <c r="F155" s="63" t="n">
        <f aca="false">F156</f>
        <v>28604</v>
      </c>
    </row>
    <row r="156" customFormat="false" ht="12.75" hidden="false" customHeight="false" outlineLevel="0" collapsed="false">
      <c r="A156" s="72" t="s">
        <v>127</v>
      </c>
      <c r="B156" s="73" t="s">
        <v>109</v>
      </c>
      <c r="C156" s="73" t="s">
        <v>165</v>
      </c>
      <c r="D156" s="73" t="s">
        <v>272</v>
      </c>
      <c r="E156" s="74" t="s">
        <v>128</v>
      </c>
      <c r="F156" s="75" t="n">
        <f aca="false">F157</f>
        <v>28604</v>
      </c>
    </row>
    <row r="157" customFormat="false" ht="13.5" hidden="false" customHeight="false" outlineLevel="0" collapsed="false">
      <c r="A157" s="72" t="s">
        <v>129</v>
      </c>
      <c r="B157" s="73" t="s">
        <v>109</v>
      </c>
      <c r="C157" s="73" t="s">
        <v>165</v>
      </c>
      <c r="D157" s="73" t="s">
        <v>272</v>
      </c>
      <c r="E157" s="74" t="s">
        <v>130</v>
      </c>
      <c r="F157" s="75" t="n">
        <v>28604</v>
      </c>
    </row>
    <row r="158" customFormat="false" ht="13.5" hidden="false" customHeight="false" outlineLevel="0" collapsed="false">
      <c r="A158" s="103" t="s">
        <v>273</v>
      </c>
      <c r="B158" s="61" t="s">
        <v>109</v>
      </c>
      <c r="C158" s="61" t="s">
        <v>165</v>
      </c>
      <c r="D158" s="61" t="s">
        <v>274</v>
      </c>
      <c r="E158" s="62"/>
      <c r="F158" s="63" t="n">
        <f aca="false">F159+F161+F164+F171+F174</f>
        <v>276693</v>
      </c>
    </row>
    <row r="159" customFormat="false" ht="12.75" hidden="false" customHeight="false" outlineLevel="0" collapsed="false">
      <c r="A159" s="72" t="s">
        <v>153</v>
      </c>
      <c r="B159" s="73" t="s">
        <v>109</v>
      </c>
      <c r="C159" s="73" t="s">
        <v>165</v>
      </c>
      <c r="D159" s="73" t="s">
        <v>275</v>
      </c>
      <c r="E159" s="74" t="s">
        <v>155</v>
      </c>
      <c r="F159" s="75" t="n">
        <f aca="false">F160</f>
        <v>10000</v>
      </c>
    </row>
    <row r="160" customFormat="false" ht="12.75" hidden="false" customHeight="false" outlineLevel="0" collapsed="false">
      <c r="A160" s="72" t="s">
        <v>156</v>
      </c>
      <c r="B160" s="73" t="s">
        <v>109</v>
      </c>
      <c r="C160" s="73" t="s">
        <v>165</v>
      </c>
      <c r="D160" s="73" t="s">
        <v>275</v>
      </c>
      <c r="E160" s="74" t="s">
        <v>157</v>
      </c>
      <c r="F160" s="75" t="n">
        <v>10000</v>
      </c>
    </row>
    <row r="161" customFormat="false" ht="24" hidden="false" customHeight="false" outlineLevel="0" collapsed="false">
      <c r="A161" s="78" t="s">
        <v>276</v>
      </c>
      <c r="B161" s="79" t="s">
        <v>109</v>
      </c>
      <c r="C161" s="79" t="s">
        <v>165</v>
      </c>
      <c r="D161" s="79" t="s">
        <v>277</v>
      </c>
      <c r="E161" s="70"/>
      <c r="F161" s="71" t="n">
        <f aca="false">F162</f>
        <v>6500</v>
      </c>
    </row>
    <row r="162" customFormat="false" ht="12.75" hidden="false" customHeight="false" outlineLevel="0" collapsed="false">
      <c r="A162" s="72" t="s">
        <v>127</v>
      </c>
      <c r="B162" s="73" t="s">
        <v>109</v>
      </c>
      <c r="C162" s="73" t="s">
        <v>165</v>
      </c>
      <c r="D162" s="73" t="s">
        <v>277</v>
      </c>
      <c r="E162" s="74" t="s">
        <v>128</v>
      </c>
      <c r="F162" s="75" t="n">
        <f aca="false">F163</f>
        <v>6500</v>
      </c>
    </row>
    <row r="163" customFormat="false" ht="12.75" hidden="false" customHeight="false" outlineLevel="0" collapsed="false">
      <c r="A163" s="72" t="s">
        <v>129</v>
      </c>
      <c r="B163" s="73" t="s">
        <v>109</v>
      </c>
      <c r="C163" s="73" t="s">
        <v>165</v>
      </c>
      <c r="D163" s="73" t="s">
        <v>277</v>
      </c>
      <c r="E163" s="74" t="s">
        <v>130</v>
      </c>
      <c r="F163" s="75" t="n">
        <v>6500</v>
      </c>
    </row>
    <row r="164" customFormat="false" ht="12.75" hidden="false" customHeight="false" outlineLevel="0" collapsed="false">
      <c r="A164" s="78" t="s">
        <v>149</v>
      </c>
      <c r="B164" s="79" t="s">
        <v>109</v>
      </c>
      <c r="C164" s="79" t="s">
        <v>165</v>
      </c>
      <c r="D164" s="79" t="s">
        <v>278</v>
      </c>
      <c r="E164" s="70"/>
      <c r="F164" s="71" t="n">
        <f aca="false">F165+F167+F169</f>
        <v>1265</v>
      </c>
    </row>
    <row r="165" customFormat="false" ht="26.25" hidden="false" customHeight="true" outlineLevel="0" collapsed="false">
      <c r="A165" s="72" t="s">
        <v>116</v>
      </c>
      <c r="B165" s="73" t="s">
        <v>109</v>
      </c>
      <c r="C165" s="73" t="s">
        <v>165</v>
      </c>
      <c r="D165" s="73" t="s">
        <v>278</v>
      </c>
      <c r="E165" s="74" t="s">
        <v>117</v>
      </c>
      <c r="F165" s="75" t="n">
        <f aca="false">F166</f>
        <v>1090</v>
      </c>
    </row>
    <row r="166" customFormat="false" ht="12.75" hidden="false" customHeight="false" outlineLevel="0" collapsed="false">
      <c r="A166" s="72" t="s">
        <v>151</v>
      </c>
      <c r="B166" s="73" t="s">
        <v>109</v>
      </c>
      <c r="C166" s="73" t="s">
        <v>165</v>
      </c>
      <c r="D166" s="73" t="s">
        <v>278</v>
      </c>
      <c r="E166" s="74" t="s">
        <v>152</v>
      </c>
      <c r="F166" s="75" t="n">
        <v>1090</v>
      </c>
    </row>
    <row r="167" customFormat="false" ht="12.75" hidden="false" customHeight="false" outlineLevel="0" collapsed="false">
      <c r="A167" s="72" t="s">
        <v>127</v>
      </c>
      <c r="B167" s="73" t="s">
        <v>109</v>
      </c>
      <c r="C167" s="73" t="s">
        <v>165</v>
      </c>
      <c r="D167" s="73" t="s">
        <v>278</v>
      </c>
      <c r="E167" s="74" t="s">
        <v>128</v>
      </c>
      <c r="F167" s="75" t="n">
        <f aca="false">F168</f>
        <v>170</v>
      </c>
    </row>
    <row r="168" customFormat="false" ht="12.75" hidden="false" customHeight="false" outlineLevel="0" collapsed="false">
      <c r="A168" s="72" t="s">
        <v>129</v>
      </c>
      <c r="B168" s="73" t="s">
        <v>109</v>
      </c>
      <c r="C168" s="73" t="s">
        <v>165</v>
      </c>
      <c r="D168" s="73" t="s">
        <v>278</v>
      </c>
      <c r="E168" s="74" t="s">
        <v>130</v>
      </c>
      <c r="F168" s="75" t="n">
        <v>170</v>
      </c>
    </row>
    <row r="169" customFormat="false" ht="12.75" hidden="false" customHeight="false" outlineLevel="0" collapsed="false">
      <c r="A169" s="72" t="s">
        <v>131</v>
      </c>
      <c r="B169" s="73" t="s">
        <v>109</v>
      </c>
      <c r="C169" s="73" t="s">
        <v>165</v>
      </c>
      <c r="D169" s="73" t="s">
        <v>278</v>
      </c>
      <c r="E169" s="74" t="s">
        <v>132</v>
      </c>
      <c r="F169" s="75" t="n">
        <f aca="false">F170</f>
        <v>5</v>
      </c>
    </row>
    <row r="170" customFormat="false" ht="12.75" hidden="false" customHeight="false" outlineLevel="0" collapsed="false">
      <c r="A170" s="72" t="s">
        <v>170</v>
      </c>
      <c r="B170" s="73" t="s">
        <v>109</v>
      </c>
      <c r="C170" s="73" t="s">
        <v>165</v>
      </c>
      <c r="D170" s="73" t="s">
        <v>278</v>
      </c>
      <c r="E170" s="74" t="s">
        <v>134</v>
      </c>
      <c r="F170" s="75" t="n">
        <v>5</v>
      </c>
    </row>
    <row r="171" customFormat="false" ht="12.75" hidden="false" customHeight="false" outlineLevel="0" collapsed="false">
      <c r="A171" s="60" t="s">
        <v>279</v>
      </c>
      <c r="B171" s="61" t="s">
        <v>109</v>
      </c>
      <c r="C171" s="61" t="s">
        <v>165</v>
      </c>
      <c r="D171" s="61" t="s">
        <v>280</v>
      </c>
      <c r="E171" s="62"/>
      <c r="F171" s="63" t="n">
        <f aca="false">F172</f>
        <v>247539</v>
      </c>
    </row>
    <row r="172" customFormat="false" ht="12.75" hidden="false" customHeight="false" outlineLevel="0" collapsed="false">
      <c r="A172" s="72" t="s">
        <v>127</v>
      </c>
      <c r="B172" s="73" t="s">
        <v>109</v>
      </c>
      <c r="C172" s="73" t="s">
        <v>165</v>
      </c>
      <c r="D172" s="73" t="s">
        <v>280</v>
      </c>
      <c r="E172" s="74" t="s">
        <v>128</v>
      </c>
      <c r="F172" s="75" t="n">
        <f aca="false">F173</f>
        <v>247539</v>
      </c>
    </row>
    <row r="173" customFormat="false" ht="12.75" hidden="false" customHeight="false" outlineLevel="0" collapsed="false">
      <c r="A173" s="72" t="s">
        <v>129</v>
      </c>
      <c r="B173" s="73" t="s">
        <v>109</v>
      </c>
      <c r="C173" s="73" t="s">
        <v>165</v>
      </c>
      <c r="D173" s="73" t="s">
        <v>280</v>
      </c>
      <c r="E173" s="74" t="s">
        <v>130</v>
      </c>
      <c r="F173" s="75" t="n">
        <v>247539</v>
      </c>
    </row>
    <row r="174" customFormat="false" ht="24" hidden="false" customHeight="false" outlineLevel="0" collapsed="false">
      <c r="A174" s="60" t="s">
        <v>281</v>
      </c>
      <c r="B174" s="61" t="s">
        <v>109</v>
      </c>
      <c r="C174" s="61" t="s">
        <v>165</v>
      </c>
      <c r="D174" s="61" t="s">
        <v>282</v>
      </c>
      <c r="E174" s="74"/>
      <c r="F174" s="63" t="n">
        <f aca="false">F175</f>
        <v>11389</v>
      </c>
    </row>
    <row r="175" customFormat="false" ht="12.75" hidden="false" customHeight="false" outlineLevel="0" collapsed="false">
      <c r="A175" s="72" t="s">
        <v>127</v>
      </c>
      <c r="B175" s="73" t="s">
        <v>109</v>
      </c>
      <c r="C175" s="73" t="s">
        <v>165</v>
      </c>
      <c r="D175" s="73" t="s">
        <v>282</v>
      </c>
      <c r="E175" s="74" t="s">
        <v>128</v>
      </c>
      <c r="F175" s="75" t="n">
        <f aca="false">F176</f>
        <v>11389</v>
      </c>
    </row>
    <row r="176" customFormat="false" ht="12.75" hidden="false" customHeight="false" outlineLevel="0" collapsed="false">
      <c r="A176" s="72" t="s">
        <v>129</v>
      </c>
      <c r="B176" s="73" t="s">
        <v>109</v>
      </c>
      <c r="C176" s="73" t="s">
        <v>165</v>
      </c>
      <c r="D176" s="73" t="s">
        <v>282</v>
      </c>
      <c r="E176" s="74" t="s">
        <v>130</v>
      </c>
      <c r="F176" s="75" t="n">
        <v>11389</v>
      </c>
    </row>
    <row r="177" customFormat="false" ht="12.75" hidden="false" customHeight="false" outlineLevel="0" collapsed="false">
      <c r="A177" s="60" t="s">
        <v>182</v>
      </c>
      <c r="B177" s="61" t="s">
        <v>109</v>
      </c>
      <c r="C177" s="61" t="s">
        <v>183</v>
      </c>
      <c r="D177" s="65"/>
      <c r="E177" s="66"/>
      <c r="F177" s="63" t="n">
        <f aca="false">F178+F190+F193+F186</f>
        <v>59800.541</v>
      </c>
    </row>
    <row r="178" customFormat="false" ht="12.75" hidden="false" customHeight="false" outlineLevel="0" collapsed="false">
      <c r="A178" s="64" t="s">
        <v>107</v>
      </c>
      <c r="B178" s="65" t="s">
        <v>109</v>
      </c>
      <c r="C178" s="65" t="s">
        <v>183</v>
      </c>
      <c r="D178" s="65" t="s">
        <v>121</v>
      </c>
      <c r="E178" s="66"/>
      <c r="F178" s="63" t="n">
        <f aca="false">F179</f>
        <v>21500</v>
      </c>
    </row>
    <row r="179" customFormat="false" ht="12.75" hidden="false" customHeight="false" outlineLevel="0" collapsed="false">
      <c r="A179" s="60" t="s">
        <v>111</v>
      </c>
      <c r="B179" s="61" t="s">
        <v>109</v>
      </c>
      <c r="C179" s="61" t="s">
        <v>183</v>
      </c>
      <c r="D179" s="61" t="s">
        <v>122</v>
      </c>
      <c r="E179" s="62"/>
      <c r="F179" s="63" t="n">
        <f aca="false">F180+F183</f>
        <v>21500</v>
      </c>
    </row>
    <row r="180" customFormat="false" ht="12.75" hidden="false" customHeight="false" outlineLevel="0" collapsed="false">
      <c r="A180" s="78" t="s">
        <v>360</v>
      </c>
      <c r="B180" s="79" t="s">
        <v>109</v>
      </c>
      <c r="C180" s="79" t="s">
        <v>183</v>
      </c>
      <c r="D180" s="79" t="s">
        <v>361</v>
      </c>
      <c r="E180" s="70"/>
      <c r="F180" s="71" t="n">
        <f aca="false">F181</f>
        <v>1500</v>
      </c>
    </row>
    <row r="181" customFormat="false" ht="12.75" hidden="false" customHeight="false" outlineLevel="0" collapsed="false">
      <c r="A181" s="72" t="s">
        <v>127</v>
      </c>
      <c r="B181" s="73" t="s">
        <v>109</v>
      </c>
      <c r="C181" s="73" t="s">
        <v>183</v>
      </c>
      <c r="D181" s="73" t="s">
        <v>361</v>
      </c>
      <c r="E181" s="84" t="n">
        <v>200</v>
      </c>
      <c r="F181" s="75" t="n">
        <f aca="false">F182</f>
        <v>1500</v>
      </c>
    </row>
    <row r="182" customFormat="false" ht="12.75" hidden="false" customHeight="false" outlineLevel="0" collapsed="false">
      <c r="A182" s="72" t="s">
        <v>129</v>
      </c>
      <c r="B182" s="73" t="s">
        <v>109</v>
      </c>
      <c r="C182" s="73" t="s">
        <v>183</v>
      </c>
      <c r="D182" s="73" t="s">
        <v>361</v>
      </c>
      <c r="E182" s="74" t="s">
        <v>130</v>
      </c>
      <c r="F182" s="75" t="n">
        <v>1500</v>
      </c>
    </row>
    <row r="183" customFormat="false" ht="12.75" hidden="false" customHeight="false" outlineLevel="0" collapsed="false">
      <c r="A183" s="78" t="s">
        <v>362</v>
      </c>
      <c r="B183" s="79" t="s">
        <v>109</v>
      </c>
      <c r="C183" s="79" t="s">
        <v>183</v>
      </c>
      <c r="D183" s="79" t="s">
        <v>363</v>
      </c>
      <c r="E183" s="70"/>
      <c r="F183" s="71" t="n">
        <f aca="false">F184</f>
        <v>20000</v>
      </c>
    </row>
    <row r="184" customFormat="false" ht="12.75" hidden="false" customHeight="false" outlineLevel="0" collapsed="false">
      <c r="A184" s="72" t="s">
        <v>364</v>
      </c>
      <c r="B184" s="73" t="s">
        <v>109</v>
      </c>
      <c r="C184" s="73" t="s">
        <v>183</v>
      </c>
      <c r="D184" s="73" t="s">
        <v>363</v>
      </c>
      <c r="E184" s="74" t="s">
        <v>253</v>
      </c>
      <c r="F184" s="75" t="n">
        <f aca="false">F185</f>
        <v>20000</v>
      </c>
    </row>
    <row r="185" customFormat="false" ht="12.75" hidden="false" customHeight="false" outlineLevel="0" collapsed="false">
      <c r="A185" s="72" t="s">
        <v>365</v>
      </c>
      <c r="B185" s="73" t="s">
        <v>109</v>
      </c>
      <c r="C185" s="73" t="s">
        <v>183</v>
      </c>
      <c r="D185" s="73" t="s">
        <v>363</v>
      </c>
      <c r="E185" s="74" t="s">
        <v>366</v>
      </c>
      <c r="F185" s="75" t="n">
        <v>20000</v>
      </c>
    </row>
    <row r="186" customFormat="false" ht="27" hidden="false" customHeight="false" outlineLevel="0" collapsed="false">
      <c r="A186" s="80" t="s">
        <v>292</v>
      </c>
      <c r="B186" s="57" t="s">
        <v>109</v>
      </c>
      <c r="C186" s="57" t="s">
        <v>183</v>
      </c>
      <c r="D186" s="57" t="s">
        <v>293</v>
      </c>
      <c r="E186" s="106"/>
      <c r="F186" s="59" t="n">
        <f aca="false">F187</f>
        <v>14000</v>
      </c>
    </row>
    <row r="187" customFormat="false" ht="12.75" hidden="false" customHeight="false" outlineLevel="0" collapsed="false">
      <c r="A187" s="102" t="s">
        <v>301</v>
      </c>
      <c r="B187" s="61" t="s">
        <v>109</v>
      </c>
      <c r="C187" s="61" t="s">
        <v>183</v>
      </c>
      <c r="D187" s="61" t="s">
        <v>302</v>
      </c>
      <c r="E187" s="74"/>
      <c r="F187" s="63" t="n">
        <f aca="false">F188</f>
        <v>14000</v>
      </c>
    </row>
    <row r="188" customFormat="false" ht="12.75" hidden="false" customHeight="false" outlineLevel="0" collapsed="false">
      <c r="A188" s="72" t="s">
        <v>153</v>
      </c>
      <c r="B188" s="73" t="s">
        <v>109</v>
      </c>
      <c r="C188" s="73" t="s">
        <v>183</v>
      </c>
      <c r="D188" s="73" t="s">
        <v>303</v>
      </c>
      <c r="E188" s="74" t="s">
        <v>155</v>
      </c>
      <c r="F188" s="75" t="n">
        <f aca="false">F189</f>
        <v>14000</v>
      </c>
    </row>
    <row r="189" customFormat="false" ht="12.75" hidden="false" customHeight="false" outlineLevel="0" collapsed="false">
      <c r="A189" s="72" t="s">
        <v>156</v>
      </c>
      <c r="B189" s="73" t="s">
        <v>109</v>
      </c>
      <c r="C189" s="73" t="s">
        <v>183</v>
      </c>
      <c r="D189" s="73" t="s">
        <v>303</v>
      </c>
      <c r="E189" s="74" t="s">
        <v>157</v>
      </c>
      <c r="F189" s="75" t="n">
        <v>14000</v>
      </c>
    </row>
    <row r="190" customFormat="false" ht="27" hidden="false" customHeight="false" outlineLevel="0" collapsed="false">
      <c r="A190" s="80" t="s">
        <v>184</v>
      </c>
      <c r="B190" s="57" t="s">
        <v>109</v>
      </c>
      <c r="C190" s="57" t="s">
        <v>183</v>
      </c>
      <c r="D190" s="57" t="s">
        <v>185</v>
      </c>
      <c r="E190" s="58"/>
      <c r="F190" s="59" t="n">
        <f aca="false">F191</f>
        <v>4500</v>
      </c>
    </row>
    <row r="191" customFormat="false" ht="12.75" hidden="false" customHeight="false" outlineLevel="0" collapsed="false">
      <c r="A191" s="72" t="s">
        <v>131</v>
      </c>
      <c r="B191" s="73" t="s">
        <v>109</v>
      </c>
      <c r="C191" s="73" t="s">
        <v>183</v>
      </c>
      <c r="D191" s="73" t="s">
        <v>185</v>
      </c>
      <c r="E191" s="74" t="s">
        <v>132</v>
      </c>
      <c r="F191" s="75" t="n">
        <f aca="false">F192</f>
        <v>4500</v>
      </c>
    </row>
    <row r="192" customFormat="false" ht="24" hidden="false" customHeight="false" outlineLevel="0" collapsed="false">
      <c r="A192" s="72" t="s">
        <v>180</v>
      </c>
      <c r="B192" s="73" t="s">
        <v>109</v>
      </c>
      <c r="C192" s="73" t="s">
        <v>183</v>
      </c>
      <c r="D192" s="73" t="s">
        <v>185</v>
      </c>
      <c r="E192" s="74" t="s">
        <v>181</v>
      </c>
      <c r="F192" s="75" t="n">
        <v>4500</v>
      </c>
    </row>
    <row r="193" customFormat="false" ht="15.75" hidden="false" customHeight="true" outlineLevel="0" collapsed="false">
      <c r="A193" s="80" t="s">
        <v>244</v>
      </c>
      <c r="B193" s="57" t="s">
        <v>109</v>
      </c>
      <c r="C193" s="57" t="s">
        <v>183</v>
      </c>
      <c r="D193" s="57" t="s">
        <v>245</v>
      </c>
      <c r="E193" s="58"/>
      <c r="F193" s="59" t="n">
        <f aca="false">F194</f>
        <v>19800.541</v>
      </c>
    </row>
    <row r="194" customFormat="false" ht="12.75" hidden="false" customHeight="false" outlineLevel="0" collapsed="false">
      <c r="A194" s="72" t="s">
        <v>127</v>
      </c>
      <c r="B194" s="73" t="s">
        <v>109</v>
      </c>
      <c r="C194" s="73" t="s">
        <v>183</v>
      </c>
      <c r="D194" s="73" t="s">
        <v>246</v>
      </c>
      <c r="E194" s="74" t="s">
        <v>128</v>
      </c>
      <c r="F194" s="75" t="n">
        <f aca="false">F195</f>
        <v>19800.541</v>
      </c>
    </row>
    <row r="195" customFormat="false" ht="12.75" hidden="false" customHeight="true" outlineLevel="0" collapsed="false">
      <c r="A195" s="72" t="s">
        <v>129</v>
      </c>
      <c r="B195" s="73" t="s">
        <v>109</v>
      </c>
      <c r="C195" s="73" t="s">
        <v>183</v>
      </c>
      <c r="D195" s="73" t="s">
        <v>246</v>
      </c>
      <c r="E195" s="74" t="s">
        <v>130</v>
      </c>
      <c r="F195" s="75" t="n">
        <v>19800.541</v>
      </c>
    </row>
    <row r="196" s="85" customFormat="true" ht="12.75" hidden="false" customHeight="false" outlineLevel="0" collapsed="false">
      <c r="A196" s="154" t="s">
        <v>247</v>
      </c>
      <c r="B196" s="61" t="s">
        <v>248</v>
      </c>
      <c r="C196" s="61" t="s">
        <v>106</v>
      </c>
      <c r="D196" s="61"/>
      <c r="E196" s="61"/>
      <c r="F196" s="155" t="n">
        <f aca="false">F197+F213+F231+F261</f>
        <v>975971.689</v>
      </c>
    </row>
    <row r="197" s="85" customFormat="true" ht="12.75" hidden="false" customHeight="false" outlineLevel="0" collapsed="false">
      <c r="A197" s="154" t="s">
        <v>249</v>
      </c>
      <c r="B197" s="61" t="s">
        <v>248</v>
      </c>
      <c r="C197" s="61" t="s">
        <v>105</v>
      </c>
      <c r="D197" s="65"/>
      <c r="E197" s="65"/>
      <c r="F197" s="155" t="n">
        <f aca="false">F209+F198</f>
        <v>112284</v>
      </c>
    </row>
    <row r="198" s="85" customFormat="true" ht="27" hidden="false" customHeight="false" outlineLevel="0" collapsed="false">
      <c r="A198" s="80" t="s">
        <v>292</v>
      </c>
      <c r="B198" s="57" t="s">
        <v>248</v>
      </c>
      <c r="C198" s="57" t="s">
        <v>105</v>
      </c>
      <c r="D198" s="57" t="s">
        <v>293</v>
      </c>
      <c r="E198" s="62"/>
      <c r="F198" s="59" t="n">
        <f aca="false">F199+F202+F206</f>
        <v>74729</v>
      </c>
    </row>
    <row r="199" s="85" customFormat="true" ht="12.75" hidden="false" customHeight="false" outlineLevel="0" collapsed="false">
      <c r="A199" s="60" t="s">
        <v>304</v>
      </c>
      <c r="B199" s="61" t="s">
        <v>248</v>
      </c>
      <c r="C199" s="61" t="s">
        <v>105</v>
      </c>
      <c r="D199" s="61" t="s">
        <v>305</v>
      </c>
      <c r="E199" s="62"/>
      <c r="F199" s="63" t="n">
        <f aca="false">F200</f>
        <v>36729</v>
      </c>
    </row>
    <row r="200" s="85" customFormat="true" ht="12.75" hidden="false" customHeight="false" outlineLevel="0" collapsed="false">
      <c r="A200" s="72" t="s">
        <v>153</v>
      </c>
      <c r="B200" s="73" t="s">
        <v>248</v>
      </c>
      <c r="C200" s="73" t="s">
        <v>105</v>
      </c>
      <c r="D200" s="73" t="s">
        <v>306</v>
      </c>
      <c r="E200" s="74" t="s">
        <v>155</v>
      </c>
      <c r="F200" s="75" t="n">
        <f aca="false">F201</f>
        <v>36729</v>
      </c>
    </row>
    <row r="201" s="85" customFormat="true" ht="12.75" hidden="false" customHeight="false" outlineLevel="0" collapsed="false">
      <c r="A201" s="72" t="s">
        <v>156</v>
      </c>
      <c r="B201" s="73" t="s">
        <v>248</v>
      </c>
      <c r="C201" s="73" t="s">
        <v>105</v>
      </c>
      <c r="D201" s="73" t="s">
        <v>307</v>
      </c>
      <c r="E201" s="74" t="s">
        <v>157</v>
      </c>
      <c r="F201" s="75" t="n">
        <v>36729</v>
      </c>
    </row>
    <row r="202" s="85" customFormat="true" ht="12.75" hidden="false" customHeight="false" outlineLevel="0" collapsed="false">
      <c r="A202" s="60" t="s">
        <v>294</v>
      </c>
      <c r="B202" s="61" t="s">
        <v>248</v>
      </c>
      <c r="C202" s="61" t="s">
        <v>105</v>
      </c>
      <c r="D202" s="61" t="s">
        <v>297</v>
      </c>
      <c r="E202" s="74"/>
      <c r="F202" s="63" t="n">
        <f aca="false">F203</f>
        <v>35000</v>
      </c>
    </row>
    <row r="203" s="85" customFormat="true" ht="24" hidden="false" customHeight="false" outlineLevel="0" collapsed="false">
      <c r="A203" s="60" t="s">
        <v>308</v>
      </c>
      <c r="B203" s="61" t="s">
        <v>248</v>
      </c>
      <c r="C203" s="61" t="s">
        <v>105</v>
      </c>
      <c r="D203" s="61" t="s">
        <v>309</v>
      </c>
      <c r="E203" s="62"/>
      <c r="F203" s="63" t="n">
        <f aca="false">F204</f>
        <v>35000</v>
      </c>
    </row>
    <row r="204" s="85" customFormat="true" ht="12.75" hidden="false" customHeight="false" outlineLevel="0" collapsed="false">
      <c r="A204" s="72" t="s">
        <v>153</v>
      </c>
      <c r="B204" s="73" t="s">
        <v>248</v>
      </c>
      <c r="C204" s="73" t="s">
        <v>105</v>
      </c>
      <c r="D204" s="73" t="s">
        <v>309</v>
      </c>
      <c r="E204" s="74" t="s">
        <v>155</v>
      </c>
      <c r="F204" s="75" t="n">
        <f aca="false">F205</f>
        <v>35000</v>
      </c>
    </row>
    <row r="205" s="85" customFormat="true" ht="12.75" hidden="false" customHeight="false" outlineLevel="0" collapsed="false">
      <c r="A205" s="72" t="s">
        <v>225</v>
      </c>
      <c r="B205" s="73" t="s">
        <v>248</v>
      </c>
      <c r="C205" s="73" t="s">
        <v>105</v>
      </c>
      <c r="D205" s="73" t="s">
        <v>309</v>
      </c>
      <c r="E205" s="74" t="s">
        <v>226</v>
      </c>
      <c r="F205" s="75" t="n">
        <v>35000</v>
      </c>
    </row>
    <row r="206" s="85" customFormat="true" ht="12.75" hidden="false" customHeight="false" outlineLevel="0" collapsed="false">
      <c r="A206" s="60" t="s">
        <v>310</v>
      </c>
      <c r="B206" s="61" t="s">
        <v>248</v>
      </c>
      <c r="C206" s="61" t="s">
        <v>105</v>
      </c>
      <c r="D206" s="61" t="s">
        <v>311</v>
      </c>
      <c r="E206" s="74"/>
      <c r="F206" s="63" t="n">
        <f aca="false">F207</f>
        <v>3000</v>
      </c>
    </row>
    <row r="207" s="85" customFormat="true" ht="12.75" hidden="false" customHeight="false" outlineLevel="0" collapsed="false">
      <c r="A207" s="72" t="s">
        <v>127</v>
      </c>
      <c r="B207" s="73" t="s">
        <v>248</v>
      </c>
      <c r="C207" s="73" t="s">
        <v>105</v>
      </c>
      <c r="D207" s="73" t="s">
        <v>312</v>
      </c>
      <c r="E207" s="74" t="s">
        <v>128</v>
      </c>
      <c r="F207" s="75" t="n">
        <f aca="false">F208</f>
        <v>3000</v>
      </c>
    </row>
    <row r="208" s="85" customFormat="true" ht="12.75" hidden="false" customHeight="false" outlineLevel="0" collapsed="false">
      <c r="A208" s="72" t="s">
        <v>129</v>
      </c>
      <c r="B208" s="73" t="s">
        <v>248</v>
      </c>
      <c r="C208" s="73" t="s">
        <v>105</v>
      </c>
      <c r="D208" s="73" t="s">
        <v>312</v>
      </c>
      <c r="E208" s="74" t="s">
        <v>130</v>
      </c>
      <c r="F208" s="75" t="n">
        <v>3000</v>
      </c>
    </row>
    <row r="209" s="85" customFormat="true" ht="15.75" hidden="false" customHeight="true" outlineLevel="0" collapsed="false">
      <c r="A209" s="80" t="s">
        <v>244</v>
      </c>
      <c r="B209" s="57" t="s">
        <v>248</v>
      </c>
      <c r="C209" s="57" t="s">
        <v>105</v>
      </c>
      <c r="D209" s="57" t="s">
        <v>245</v>
      </c>
      <c r="E209" s="62"/>
      <c r="F209" s="59" t="n">
        <f aca="false">F210</f>
        <v>37555</v>
      </c>
    </row>
    <row r="210" s="85" customFormat="true" ht="23.25" hidden="false" customHeight="true" outlineLevel="0" collapsed="false">
      <c r="A210" s="78" t="s">
        <v>250</v>
      </c>
      <c r="B210" s="79" t="s">
        <v>248</v>
      </c>
      <c r="C210" s="79" t="s">
        <v>105</v>
      </c>
      <c r="D210" s="79" t="s">
        <v>251</v>
      </c>
      <c r="E210" s="74"/>
      <c r="F210" s="71" t="n">
        <f aca="false">F211</f>
        <v>37555</v>
      </c>
    </row>
    <row r="211" s="85" customFormat="true" ht="13.5" hidden="false" customHeight="true" outlineLevel="0" collapsed="false">
      <c r="A211" s="72" t="s">
        <v>252</v>
      </c>
      <c r="B211" s="73" t="s">
        <v>248</v>
      </c>
      <c r="C211" s="73" t="s">
        <v>105</v>
      </c>
      <c r="D211" s="73" t="s">
        <v>251</v>
      </c>
      <c r="E211" s="74" t="s">
        <v>253</v>
      </c>
      <c r="F211" s="75" t="n">
        <f aca="false">F212</f>
        <v>37555</v>
      </c>
    </row>
    <row r="212" s="85" customFormat="true" ht="12.75" hidden="false" customHeight="false" outlineLevel="0" collapsed="false">
      <c r="A212" s="72" t="s">
        <v>254</v>
      </c>
      <c r="B212" s="73" t="s">
        <v>248</v>
      </c>
      <c r="C212" s="73" t="s">
        <v>105</v>
      </c>
      <c r="D212" s="73" t="s">
        <v>251</v>
      </c>
      <c r="E212" s="74" t="s">
        <v>255</v>
      </c>
      <c r="F212" s="75" t="n">
        <v>37555</v>
      </c>
    </row>
    <row r="213" customFormat="false" ht="12.75" hidden="false" customHeight="false" outlineLevel="0" collapsed="false">
      <c r="A213" s="154" t="s">
        <v>256</v>
      </c>
      <c r="B213" s="61" t="s">
        <v>248</v>
      </c>
      <c r="C213" s="61" t="s">
        <v>204</v>
      </c>
      <c r="D213" s="61"/>
      <c r="E213" s="61"/>
      <c r="F213" s="155" t="n">
        <f aca="false">F214</f>
        <v>239054.689</v>
      </c>
    </row>
    <row r="214" customFormat="false" ht="12.75" hidden="false" customHeight="false" outlineLevel="0" collapsed="false">
      <c r="A214" s="156" t="s">
        <v>257</v>
      </c>
      <c r="B214" s="65" t="s">
        <v>248</v>
      </c>
      <c r="C214" s="65" t="s">
        <v>204</v>
      </c>
      <c r="D214" s="65"/>
      <c r="E214" s="65"/>
      <c r="F214" s="157" t="n">
        <f aca="false">F228+F215</f>
        <v>239054.689</v>
      </c>
    </row>
    <row r="215" customFormat="false" ht="27" hidden="false" customHeight="false" outlineLevel="0" collapsed="false">
      <c r="A215" s="80" t="s">
        <v>292</v>
      </c>
      <c r="B215" s="57" t="s">
        <v>248</v>
      </c>
      <c r="C215" s="57" t="s">
        <v>204</v>
      </c>
      <c r="D215" s="57" t="s">
        <v>293</v>
      </c>
      <c r="E215" s="58"/>
      <c r="F215" s="59" t="n">
        <f aca="false">F216+F219+F224</f>
        <v>30100</v>
      </c>
    </row>
    <row r="216" customFormat="false" ht="24" hidden="false" customHeight="false" outlineLevel="0" collapsed="false">
      <c r="A216" s="60" t="s">
        <v>313</v>
      </c>
      <c r="B216" s="61" t="s">
        <v>248</v>
      </c>
      <c r="C216" s="61" t="s">
        <v>204</v>
      </c>
      <c r="D216" s="61" t="s">
        <v>314</v>
      </c>
      <c r="E216" s="62"/>
      <c r="F216" s="63" t="n">
        <f aca="false">F217</f>
        <v>2600</v>
      </c>
    </row>
    <row r="217" customFormat="false" ht="12.75" hidden="false" customHeight="false" outlineLevel="0" collapsed="false">
      <c r="A217" s="72" t="s">
        <v>127</v>
      </c>
      <c r="B217" s="73" t="s">
        <v>248</v>
      </c>
      <c r="C217" s="73" t="s">
        <v>204</v>
      </c>
      <c r="D217" s="73" t="s">
        <v>315</v>
      </c>
      <c r="E217" s="74" t="s">
        <v>128</v>
      </c>
      <c r="F217" s="75" t="n">
        <f aca="false">F218</f>
        <v>2600</v>
      </c>
    </row>
    <row r="218" customFormat="false" ht="12.75" hidden="false" customHeight="false" outlineLevel="0" collapsed="false">
      <c r="A218" s="72" t="s">
        <v>129</v>
      </c>
      <c r="B218" s="73" t="s">
        <v>248</v>
      </c>
      <c r="C218" s="73" t="s">
        <v>204</v>
      </c>
      <c r="D218" s="73" t="s">
        <v>315</v>
      </c>
      <c r="E218" s="74" t="s">
        <v>130</v>
      </c>
      <c r="F218" s="75" t="n">
        <v>2600</v>
      </c>
    </row>
    <row r="219" customFormat="false" ht="24" hidden="false" customHeight="false" outlineLevel="0" collapsed="false">
      <c r="A219" s="60" t="s">
        <v>316</v>
      </c>
      <c r="B219" s="61" t="s">
        <v>248</v>
      </c>
      <c r="C219" s="61" t="s">
        <v>204</v>
      </c>
      <c r="D219" s="61" t="s">
        <v>317</v>
      </c>
      <c r="E219" s="74"/>
      <c r="F219" s="63" t="n">
        <f aca="false">F220+F222</f>
        <v>20500</v>
      </c>
    </row>
    <row r="220" customFormat="false" ht="12.75" hidden="false" customHeight="false" outlineLevel="0" collapsed="false">
      <c r="A220" s="72" t="s">
        <v>127</v>
      </c>
      <c r="B220" s="73" t="s">
        <v>248</v>
      </c>
      <c r="C220" s="73" t="s">
        <v>204</v>
      </c>
      <c r="D220" s="73" t="s">
        <v>318</v>
      </c>
      <c r="E220" s="74" t="s">
        <v>128</v>
      </c>
      <c r="F220" s="75" t="n">
        <f aca="false">F221</f>
        <v>7000</v>
      </c>
    </row>
    <row r="221" customFormat="false" ht="12.75" hidden="false" customHeight="false" outlineLevel="0" collapsed="false">
      <c r="A221" s="72" t="s">
        <v>129</v>
      </c>
      <c r="B221" s="73" t="s">
        <v>248</v>
      </c>
      <c r="C221" s="73" t="s">
        <v>204</v>
      </c>
      <c r="D221" s="73" t="s">
        <v>318</v>
      </c>
      <c r="E221" s="74" t="s">
        <v>130</v>
      </c>
      <c r="F221" s="75" t="n">
        <v>7000</v>
      </c>
    </row>
    <row r="222" customFormat="false" ht="12.75" hidden="false" customHeight="false" outlineLevel="0" collapsed="false">
      <c r="A222" s="72" t="s">
        <v>252</v>
      </c>
      <c r="B222" s="101" t="s">
        <v>248</v>
      </c>
      <c r="C222" s="101" t="s">
        <v>204</v>
      </c>
      <c r="D222" s="73" t="s">
        <v>318</v>
      </c>
      <c r="E222" s="74" t="s">
        <v>253</v>
      </c>
      <c r="F222" s="75" t="n">
        <f aca="false">F223</f>
        <v>13500</v>
      </c>
    </row>
    <row r="223" customFormat="false" ht="12.75" hidden="false" customHeight="false" outlineLevel="0" collapsed="false">
      <c r="A223" s="72" t="s">
        <v>254</v>
      </c>
      <c r="B223" s="73" t="s">
        <v>248</v>
      </c>
      <c r="C223" s="73" t="s">
        <v>204</v>
      </c>
      <c r="D223" s="73" t="s">
        <v>318</v>
      </c>
      <c r="E223" s="74" t="s">
        <v>255</v>
      </c>
      <c r="F223" s="75" t="n">
        <v>13500</v>
      </c>
    </row>
    <row r="224" customFormat="false" ht="12.75" hidden="false" customHeight="false" outlineLevel="0" collapsed="false">
      <c r="A224" s="60" t="s">
        <v>294</v>
      </c>
      <c r="B224" s="61" t="s">
        <v>248</v>
      </c>
      <c r="C224" s="61" t="s">
        <v>204</v>
      </c>
      <c r="D224" s="61" t="s">
        <v>297</v>
      </c>
      <c r="E224" s="74"/>
      <c r="F224" s="63" t="n">
        <f aca="false">F225</f>
        <v>7000</v>
      </c>
    </row>
    <row r="225" customFormat="false" ht="12.75" hidden="false" customHeight="false" outlineLevel="0" collapsed="false">
      <c r="A225" s="69" t="s">
        <v>319</v>
      </c>
      <c r="B225" s="79" t="s">
        <v>248</v>
      </c>
      <c r="C225" s="79" t="s">
        <v>204</v>
      </c>
      <c r="D225" s="65" t="s">
        <v>320</v>
      </c>
      <c r="E225" s="70"/>
      <c r="F225" s="71" t="n">
        <f aca="false">F226</f>
        <v>7000</v>
      </c>
    </row>
    <row r="226" customFormat="false" ht="12.75" hidden="false" customHeight="false" outlineLevel="0" collapsed="false">
      <c r="A226" s="72" t="s">
        <v>127</v>
      </c>
      <c r="B226" s="73" t="s">
        <v>248</v>
      </c>
      <c r="C226" s="73" t="s">
        <v>204</v>
      </c>
      <c r="D226" s="73" t="s">
        <v>320</v>
      </c>
      <c r="E226" s="74" t="s">
        <v>128</v>
      </c>
      <c r="F226" s="75" t="n">
        <f aca="false">F227</f>
        <v>7000</v>
      </c>
    </row>
    <row r="227" customFormat="false" ht="12.75" hidden="false" customHeight="false" outlineLevel="0" collapsed="false">
      <c r="A227" s="72" t="s">
        <v>129</v>
      </c>
      <c r="B227" s="73" t="s">
        <v>248</v>
      </c>
      <c r="C227" s="73" t="s">
        <v>204</v>
      </c>
      <c r="D227" s="73" t="s">
        <v>320</v>
      </c>
      <c r="E227" s="74" t="s">
        <v>130</v>
      </c>
      <c r="F227" s="75" t="n">
        <v>7000</v>
      </c>
    </row>
    <row r="228" customFormat="false" ht="27" hidden="false" customHeight="false" outlineLevel="0" collapsed="false">
      <c r="A228" s="80" t="s">
        <v>244</v>
      </c>
      <c r="B228" s="57" t="s">
        <v>248</v>
      </c>
      <c r="C228" s="57" t="s">
        <v>204</v>
      </c>
      <c r="D228" s="57" t="s">
        <v>245</v>
      </c>
      <c r="E228" s="96"/>
      <c r="F228" s="63" t="n">
        <f aca="false">F229</f>
        <v>208954.689</v>
      </c>
    </row>
    <row r="229" customFormat="false" ht="12.75" hidden="false" customHeight="false" outlineLevel="0" collapsed="false">
      <c r="A229" s="72" t="s">
        <v>252</v>
      </c>
      <c r="B229" s="73" t="s">
        <v>248</v>
      </c>
      <c r="C229" s="73" t="s">
        <v>204</v>
      </c>
      <c r="D229" s="73" t="s">
        <v>258</v>
      </c>
      <c r="E229" s="74" t="s">
        <v>253</v>
      </c>
      <c r="F229" s="75" t="n">
        <f aca="false">F230</f>
        <v>208954.689</v>
      </c>
    </row>
    <row r="230" customFormat="false" ht="12.75" hidden="false" customHeight="false" outlineLevel="0" collapsed="false">
      <c r="A230" s="72" t="s">
        <v>254</v>
      </c>
      <c r="B230" s="73" t="s">
        <v>248</v>
      </c>
      <c r="C230" s="73" t="s">
        <v>204</v>
      </c>
      <c r="D230" s="73" t="s">
        <v>258</v>
      </c>
      <c r="E230" s="74" t="s">
        <v>255</v>
      </c>
      <c r="F230" s="75" t="n">
        <v>208954.689</v>
      </c>
    </row>
    <row r="231" customFormat="false" ht="12.75" hidden="false" customHeight="false" outlineLevel="0" collapsed="false">
      <c r="A231" s="154" t="s">
        <v>283</v>
      </c>
      <c r="B231" s="61" t="s">
        <v>248</v>
      </c>
      <c r="C231" s="61" t="s">
        <v>163</v>
      </c>
      <c r="D231" s="61"/>
      <c r="E231" s="61"/>
      <c r="F231" s="155" t="n">
        <f aca="false">F232+F239</f>
        <v>594593</v>
      </c>
    </row>
    <row r="232" customFormat="false" ht="15" hidden="false" customHeight="true" outlineLevel="0" collapsed="false">
      <c r="A232" s="80" t="s">
        <v>268</v>
      </c>
      <c r="B232" s="57" t="s">
        <v>248</v>
      </c>
      <c r="C232" s="57" t="s">
        <v>163</v>
      </c>
      <c r="D232" s="57" t="s">
        <v>269</v>
      </c>
      <c r="E232" s="58"/>
      <c r="F232" s="59" t="n">
        <f aca="false">F233+F236</f>
        <v>225912</v>
      </c>
    </row>
    <row r="233" customFormat="false" ht="12.75" hidden="false" customHeight="false" outlineLevel="0" collapsed="false">
      <c r="A233" s="60" t="s">
        <v>284</v>
      </c>
      <c r="B233" s="61" t="s">
        <v>248</v>
      </c>
      <c r="C233" s="61" t="s">
        <v>163</v>
      </c>
      <c r="D233" s="61" t="s">
        <v>285</v>
      </c>
      <c r="E233" s="62"/>
      <c r="F233" s="63" t="n">
        <f aca="false">F234</f>
        <v>107313</v>
      </c>
    </row>
    <row r="234" customFormat="false" ht="12.75" hidden="false" customHeight="false" outlineLevel="0" collapsed="false">
      <c r="A234" s="72" t="s">
        <v>127</v>
      </c>
      <c r="B234" s="73" t="s">
        <v>248</v>
      </c>
      <c r="C234" s="73" t="s">
        <v>163</v>
      </c>
      <c r="D234" s="73" t="s">
        <v>286</v>
      </c>
      <c r="E234" s="74" t="s">
        <v>128</v>
      </c>
      <c r="F234" s="75" t="n">
        <f aca="false">F235</f>
        <v>107313</v>
      </c>
    </row>
    <row r="235" customFormat="false" ht="12.75" hidden="false" customHeight="false" outlineLevel="0" collapsed="false">
      <c r="A235" s="72" t="s">
        <v>129</v>
      </c>
      <c r="B235" s="73" t="s">
        <v>248</v>
      </c>
      <c r="C235" s="73" t="s">
        <v>163</v>
      </c>
      <c r="D235" s="73" t="s">
        <v>286</v>
      </c>
      <c r="E235" s="74" t="s">
        <v>130</v>
      </c>
      <c r="F235" s="75" t="n">
        <v>107313</v>
      </c>
    </row>
    <row r="236" customFormat="false" ht="12.75" hidden="false" customHeight="false" outlineLevel="0" collapsed="false">
      <c r="A236" s="60" t="s">
        <v>287</v>
      </c>
      <c r="B236" s="61" t="s">
        <v>248</v>
      </c>
      <c r="C236" s="61" t="s">
        <v>163</v>
      </c>
      <c r="D236" s="61" t="s">
        <v>288</v>
      </c>
      <c r="E236" s="74"/>
      <c r="F236" s="63" t="n">
        <f aca="false">F237</f>
        <v>118599</v>
      </c>
    </row>
    <row r="237" customFormat="false" ht="12.75" hidden="false" customHeight="false" outlineLevel="0" collapsed="false">
      <c r="A237" s="72" t="s">
        <v>127</v>
      </c>
      <c r="B237" s="73" t="s">
        <v>248</v>
      </c>
      <c r="C237" s="73" t="s">
        <v>163</v>
      </c>
      <c r="D237" s="73" t="s">
        <v>289</v>
      </c>
      <c r="E237" s="74" t="s">
        <v>128</v>
      </c>
      <c r="F237" s="75" t="n">
        <f aca="false">F238</f>
        <v>118599</v>
      </c>
    </row>
    <row r="238" customFormat="false" ht="15" hidden="false" customHeight="true" outlineLevel="0" collapsed="false">
      <c r="A238" s="72" t="s">
        <v>129</v>
      </c>
      <c r="B238" s="73" t="s">
        <v>248</v>
      </c>
      <c r="C238" s="73" t="s">
        <v>163</v>
      </c>
      <c r="D238" s="73" t="s">
        <v>289</v>
      </c>
      <c r="E238" s="74" t="s">
        <v>130</v>
      </c>
      <c r="F238" s="75" t="n">
        <v>118599</v>
      </c>
    </row>
    <row r="239" customFormat="false" ht="15" hidden="false" customHeight="true" outlineLevel="0" collapsed="false">
      <c r="A239" s="80" t="s">
        <v>292</v>
      </c>
      <c r="B239" s="57" t="s">
        <v>248</v>
      </c>
      <c r="C239" s="57" t="s">
        <v>163</v>
      </c>
      <c r="D239" s="57" t="s">
        <v>293</v>
      </c>
      <c r="E239" s="62"/>
      <c r="F239" s="63" t="n">
        <f aca="false">F240+F243+F246+F249</f>
        <v>368681</v>
      </c>
    </row>
    <row r="240" customFormat="false" ht="15" hidden="false" customHeight="true" outlineLevel="0" collapsed="false">
      <c r="A240" s="60" t="s">
        <v>321</v>
      </c>
      <c r="B240" s="61" t="s">
        <v>248</v>
      </c>
      <c r="C240" s="61" t="s">
        <v>163</v>
      </c>
      <c r="D240" s="61" t="s">
        <v>322</v>
      </c>
      <c r="E240" s="62"/>
      <c r="F240" s="63" t="n">
        <f aca="false">F241</f>
        <v>16239</v>
      </c>
    </row>
    <row r="241" customFormat="false" ht="15" hidden="false" customHeight="true" outlineLevel="0" collapsed="false">
      <c r="A241" s="72" t="s">
        <v>153</v>
      </c>
      <c r="B241" s="73" t="s">
        <v>248</v>
      </c>
      <c r="C241" s="73" t="s">
        <v>163</v>
      </c>
      <c r="D241" s="73" t="s">
        <v>323</v>
      </c>
      <c r="E241" s="74" t="s">
        <v>155</v>
      </c>
      <c r="F241" s="75" t="n">
        <f aca="false">F242</f>
        <v>16239</v>
      </c>
    </row>
    <row r="242" customFormat="false" ht="11.25" hidden="false" customHeight="true" outlineLevel="0" collapsed="false">
      <c r="A242" s="72" t="s">
        <v>156</v>
      </c>
      <c r="B242" s="73" t="s">
        <v>248</v>
      </c>
      <c r="C242" s="73" t="s">
        <v>163</v>
      </c>
      <c r="D242" s="73" t="s">
        <v>323</v>
      </c>
      <c r="E242" s="74" t="s">
        <v>157</v>
      </c>
      <c r="F242" s="75" t="n">
        <v>16239</v>
      </c>
    </row>
    <row r="243" customFormat="false" ht="15" hidden="false" customHeight="true" outlineLevel="0" collapsed="false">
      <c r="A243" s="60" t="s">
        <v>324</v>
      </c>
      <c r="B243" s="61" t="s">
        <v>248</v>
      </c>
      <c r="C243" s="61" t="s">
        <v>163</v>
      </c>
      <c r="D243" s="61" t="s">
        <v>325</v>
      </c>
      <c r="E243" s="62"/>
      <c r="F243" s="63" t="n">
        <f aca="false">F244</f>
        <v>2100</v>
      </c>
    </row>
    <row r="244" customFormat="false" ht="15" hidden="false" customHeight="true" outlineLevel="0" collapsed="false">
      <c r="A244" s="72" t="s">
        <v>127</v>
      </c>
      <c r="B244" s="73" t="s">
        <v>248</v>
      </c>
      <c r="C244" s="73" t="s">
        <v>163</v>
      </c>
      <c r="D244" s="73" t="s">
        <v>326</v>
      </c>
      <c r="E244" s="74" t="s">
        <v>128</v>
      </c>
      <c r="F244" s="75" t="n">
        <f aca="false">F245</f>
        <v>2100</v>
      </c>
    </row>
    <row r="245" customFormat="false" ht="15" hidden="false" customHeight="true" outlineLevel="0" collapsed="false">
      <c r="A245" s="72" t="s">
        <v>129</v>
      </c>
      <c r="B245" s="73" t="s">
        <v>248</v>
      </c>
      <c r="C245" s="73" t="s">
        <v>163</v>
      </c>
      <c r="D245" s="73" t="s">
        <v>326</v>
      </c>
      <c r="E245" s="74" t="s">
        <v>130</v>
      </c>
      <c r="F245" s="75" t="n">
        <v>2100</v>
      </c>
    </row>
    <row r="246" customFormat="false" ht="15" hidden="false" customHeight="true" outlineLevel="0" collapsed="false">
      <c r="A246" s="60" t="s">
        <v>327</v>
      </c>
      <c r="B246" s="61" t="s">
        <v>248</v>
      </c>
      <c r="C246" s="61" t="s">
        <v>163</v>
      </c>
      <c r="D246" s="61" t="s">
        <v>328</v>
      </c>
      <c r="E246" s="62"/>
      <c r="F246" s="63" t="n">
        <f aca="false">F247</f>
        <v>5800</v>
      </c>
    </row>
    <row r="247" customFormat="false" ht="15" hidden="false" customHeight="true" outlineLevel="0" collapsed="false">
      <c r="A247" s="72" t="s">
        <v>127</v>
      </c>
      <c r="B247" s="73" t="s">
        <v>248</v>
      </c>
      <c r="C247" s="73" t="s">
        <v>163</v>
      </c>
      <c r="D247" s="107" t="s">
        <v>329</v>
      </c>
      <c r="E247" s="74" t="s">
        <v>128</v>
      </c>
      <c r="F247" s="75" t="n">
        <f aca="false">F248</f>
        <v>5800</v>
      </c>
    </row>
    <row r="248" customFormat="false" ht="15" hidden="false" customHeight="true" outlineLevel="0" collapsed="false">
      <c r="A248" s="72" t="s">
        <v>129</v>
      </c>
      <c r="B248" s="73" t="s">
        <v>248</v>
      </c>
      <c r="C248" s="73" t="s">
        <v>163</v>
      </c>
      <c r="D248" s="107" t="s">
        <v>329</v>
      </c>
      <c r="E248" s="74" t="s">
        <v>130</v>
      </c>
      <c r="F248" s="75" t="n">
        <v>5800</v>
      </c>
    </row>
    <row r="249" customFormat="false" ht="15" hidden="false" customHeight="true" outlineLevel="0" collapsed="false">
      <c r="A249" s="60" t="s">
        <v>294</v>
      </c>
      <c r="B249" s="61" t="s">
        <v>248</v>
      </c>
      <c r="C249" s="61" t="s">
        <v>163</v>
      </c>
      <c r="D249" s="61" t="s">
        <v>297</v>
      </c>
      <c r="E249" s="74"/>
      <c r="F249" s="63" t="n">
        <f aca="false">F250+F253+F258</f>
        <v>344542</v>
      </c>
    </row>
    <row r="250" customFormat="false" ht="13.5" hidden="false" customHeight="true" outlineLevel="0" collapsed="false">
      <c r="A250" s="78" t="s">
        <v>149</v>
      </c>
      <c r="B250" s="79" t="s">
        <v>248</v>
      </c>
      <c r="C250" s="79" t="s">
        <v>163</v>
      </c>
      <c r="D250" s="79" t="s">
        <v>330</v>
      </c>
      <c r="E250" s="70"/>
      <c r="F250" s="71" t="n">
        <f aca="false">F251</f>
        <v>219042</v>
      </c>
    </row>
    <row r="251" customFormat="false" ht="15" hidden="false" customHeight="true" outlineLevel="0" collapsed="false">
      <c r="A251" s="72" t="s">
        <v>153</v>
      </c>
      <c r="B251" s="73" t="s">
        <v>248</v>
      </c>
      <c r="C251" s="73" t="s">
        <v>163</v>
      </c>
      <c r="D251" s="73" t="s">
        <v>330</v>
      </c>
      <c r="E251" s="74" t="s">
        <v>155</v>
      </c>
      <c r="F251" s="75" t="n">
        <f aca="false">F252</f>
        <v>219042</v>
      </c>
    </row>
    <row r="252" customFormat="false" ht="12.75" hidden="false" customHeight="true" outlineLevel="0" collapsed="false">
      <c r="A252" s="72" t="s">
        <v>156</v>
      </c>
      <c r="B252" s="73" t="s">
        <v>248</v>
      </c>
      <c r="C252" s="73" t="s">
        <v>163</v>
      </c>
      <c r="D252" s="73" t="s">
        <v>330</v>
      </c>
      <c r="E252" s="74" t="s">
        <v>157</v>
      </c>
      <c r="F252" s="75" t="n">
        <f aca="false">37000+105000+56500+17442+3100</f>
        <v>219042</v>
      </c>
    </row>
    <row r="253" customFormat="false" ht="15" hidden="false" customHeight="true" outlineLevel="0" collapsed="false">
      <c r="A253" s="78" t="s">
        <v>331</v>
      </c>
      <c r="B253" s="79" t="s">
        <v>248</v>
      </c>
      <c r="C253" s="79" t="s">
        <v>163</v>
      </c>
      <c r="D253" s="79"/>
      <c r="E253" s="70"/>
      <c r="F253" s="71" t="n">
        <f aca="false">F254+F256</f>
        <v>93000</v>
      </c>
    </row>
    <row r="254" customFormat="false" ht="15" hidden="false" customHeight="true" outlineLevel="0" collapsed="false">
      <c r="A254" s="72" t="s">
        <v>127</v>
      </c>
      <c r="B254" s="73" t="s">
        <v>248</v>
      </c>
      <c r="C254" s="73" t="s">
        <v>163</v>
      </c>
      <c r="D254" s="73" t="s">
        <v>332</v>
      </c>
      <c r="E254" s="74" t="s">
        <v>128</v>
      </c>
      <c r="F254" s="75" t="n">
        <f aca="false">F255</f>
        <v>46000</v>
      </c>
    </row>
    <row r="255" customFormat="false" ht="15" hidden="false" customHeight="true" outlineLevel="0" collapsed="false">
      <c r="A255" s="72" t="s">
        <v>129</v>
      </c>
      <c r="B255" s="73" t="s">
        <v>248</v>
      </c>
      <c r="C255" s="73" t="s">
        <v>163</v>
      </c>
      <c r="D255" s="73" t="s">
        <v>332</v>
      </c>
      <c r="E255" s="74" t="s">
        <v>130</v>
      </c>
      <c r="F255" s="75" t="n">
        <v>46000</v>
      </c>
    </row>
    <row r="256" customFormat="false" ht="15" hidden="false" customHeight="true" outlineLevel="0" collapsed="false">
      <c r="A256" s="72" t="s">
        <v>131</v>
      </c>
      <c r="B256" s="73" t="s">
        <v>248</v>
      </c>
      <c r="C256" s="73" t="s">
        <v>163</v>
      </c>
      <c r="D256" s="73" t="s">
        <v>333</v>
      </c>
      <c r="E256" s="74" t="s">
        <v>132</v>
      </c>
      <c r="F256" s="75" t="n">
        <f aca="false">F257</f>
        <v>47000</v>
      </c>
    </row>
    <row r="257" customFormat="false" ht="15" hidden="false" customHeight="true" outlineLevel="0" collapsed="false">
      <c r="A257" s="72" t="s">
        <v>180</v>
      </c>
      <c r="B257" s="73" t="s">
        <v>248</v>
      </c>
      <c r="C257" s="73" t="s">
        <v>163</v>
      </c>
      <c r="D257" s="73" t="s">
        <v>333</v>
      </c>
      <c r="E257" s="74" t="s">
        <v>181</v>
      </c>
      <c r="F257" s="75" t="n">
        <v>47000</v>
      </c>
    </row>
    <row r="258" customFormat="false" ht="15" hidden="false" customHeight="true" outlineLevel="0" collapsed="false">
      <c r="A258" s="78" t="s">
        <v>334</v>
      </c>
      <c r="B258" s="73" t="s">
        <v>248</v>
      </c>
      <c r="C258" s="73" t="s">
        <v>163</v>
      </c>
      <c r="D258" s="79" t="s">
        <v>335</v>
      </c>
      <c r="E258" s="70"/>
      <c r="F258" s="71" t="n">
        <f aca="false">F259</f>
        <v>32500</v>
      </c>
    </row>
    <row r="259" customFormat="false" ht="15" hidden="false" customHeight="true" outlineLevel="0" collapsed="false">
      <c r="A259" s="72" t="s">
        <v>127</v>
      </c>
      <c r="B259" s="73" t="s">
        <v>248</v>
      </c>
      <c r="C259" s="73" t="s">
        <v>163</v>
      </c>
      <c r="D259" s="73" t="s">
        <v>335</v>
      </c>
      <c r="E259" s="74" t="s">
        <v>128</v>
      </c>
      <c r="F259" s="75" t="n">
        <f aca="false">F260</f>
        <v>32500</v>
      </c>
    </row>
    <row r="260" customFormat="false" ht="15" hidden="false" customHeight="true" outlineLevel="0" collapsed="false">
      <c r="A260" s="72" t="s">
        <v>129</v>
      </c>
      <c r="B260" s="73" t="s">
        <v>248</v>
      </c>
      <c r="C260" s="73" t="s">
        <v>163</v>
      </c>
      <c r="D260" s="73" t="s">
        <v>335</v>
      </c>
      <c r="E260" s="74" t="s">
        <v>130</v>
      </c>
      <c r="F260" s="75" t="n">
        <v>32500</v>
      </c>
    </row>
    <row r="261" customFormat="false" ht="12.75" hidden="false" customHeight="false" outlineLevel="0" collapsed="false">
      <c r="A261" s="154" t="s">
        <v>259</v>
      </c>
      <c r="B261" s="61" t="s">
        <v>248</v>
      </c>
      <c r="C261" s="61" t="s">
        <v>248</v>
      </c>
      <c r="D261" s="61"/>
      <c r="E261" s="61"/>
      <c r="F261" s="155" t="n">
        <f aca="false">F262+F284</f>
        <v>30040</v>
      </c>
    </row>
    <row r="262" customFormat="false" ht="24" hidden="false" customHeight="false" outlineLevel="0" collapsed="false">
      <c r="A262" s="69" t="s">
        <v>236</v>
      </c>
      <c r="B262" s="65" t="s">
        <v>248</v>
      </c>
      <c r="C262" s="65" t="s">
        <v>248</v>
      </c>
      <c r="D262" s="65"/>
      <c r="E262" s="66"/>
      <c r="F262" s="67" t="n">
        <f aca="false">F263+F275</f>
        <v>24240</v>
      </c>
    </row>
    <row r="263" customFormat="false" ht="12.75" hidden="false" customHeight="false" outlineLevel="0" collapsed="false">
      <c r="A263" s="64" t="s">
        <v>107</v>
      </c>
      <c r="B263" s="65" t="s">
        <v>248</v>
      </c>
      <c r="C263" s="65" t="s">
        <v>248</v>
      </c>
      <c r="D263" s="65" t="s">
        <v>121</v>
      </c>
      <c r="E263" s="66"/>
      <c r="F263" s="67" t="n">
        <f aca="false">F264</f>
        <v>10890</v>
      </c>
    </row>
    <row r="264" customFormat="false" ht="12.75" hidden="false" customHeight="false" outlineLevel="0" collapsed="false">
      <c r="A264" s="68" t="s">
        <v>111</v>
      </c>
      <c r="B264" s="61" t="s">
        <v>248</v>
      </c>
      <c r="C264" s="61" t="s">
        <v>248</v>
      </c>
      <c r="D264" s="61" t="s">
        <v>122</v>
      </c>
      <c r="E264" s="74"/>
      <c r="F264" s="63" t="n">
        <f aca="false">F265+F268</f>
        <v>10890</v>
      </c>
    </row>
    <row r="265" customFormat="false" ht="12.75" hidden="false" customHeight="false" outlineLevel="0" collapsed="false">
      <c r="A265" s="68" t="s">
        <v>237</v>
      </c>
      <c r="B265" s="61" t="s">
        <v>248</v>
      </c>
      <c r="C265" s="61" t="s">
        <v>248</v>
      </c>
      <c r="D265" s="61" t="s">
        <v>124</v>
      </c>
      <c r="E265" s="62"/>
      <c r="F265" s="63" t="n">
        <f aca="false">F266</f>
        <v>10373</v>
      </c>
    </row>
    <row r="266" customFormat="false" ht="27" hidden="false" customHeight="true" outlineLevel="0" collapsed="false">
      <c r="A266" s="72" t="s">
        <v>116</v>
      </c>
      <c r="B266" s="73" t="s">
        <v>248</v>
      </c>
      <c r="C266" s="73" t="s">
        <v>248</v>
      </c>
      <c r="D266" s="73" t="s">
        <v>124</v>
      </c>
      <c r="E266" s="74" t="s">
        <v>117</v>
      </c>
      <c r="F266" s="75" t="n">
        <f aca="false">F267</f>
        <v>10373</v>
      </c>
    </row>
    <row r="267" customFormat="false" ht="12.75" hidden="false" customHeight="false" outlineLevel="0" collapsed="false">
      <c r="A267" s="72" t="s">
        <v>118</v>
      </c>
      <c r="B267" s="73" t="s">
        <v>248</v>
      </c>
      <c r="C267" s="73" t="s">
        <v>248</v>
      </c>
      <c r="D267" s="73" t="s">
        <v>124</v>
      </c>
      <c r="E267" s="74" t="s">
        <v>119</v>
      </c>
      <c r="F267" s="75" t="n">
        <f aca="false">4903+5470</f>
        <v>10373</v>
      </c>
    </row>
    <row r="268" customFormat="false" ht="12.75" hidden="false" customHeight="false" outlineLevel="0" collapsed="false">
      <c r="A268" s="60" t="s">
        <v>125</v>
      </c>
      <c r="B268" s="61" t="s">
        <v>248</v>
      </c>
      <c r="C268" s="61" t="s">
        <v>248</v>
      </c>
      <c r="D268" s="61" t="s">
        <v>126</v>
      </c>
      <c r="E268" s="62"/>
      <c r="F268" s="63" t="n">
        <f aca="false">F269+F271</f>
        <v>517</v>
      </c>
    </row>
    <row r="269" customFormat="false" ht="12.75" hidden="false" customHeight="true" outlineLevel="0" collapsed="false">
      <c r="A269" s="72" t="s">
        <v>127</v>
      </c>
      <c r="B269" s="73" t="s">
        <v>248</v>
      </c>
      <c r="C269" s="73" t="s">
        <v>248</v>
      </c>
      <c r="D269" s="73" t="s">
        <v>126</v>
      </c>
      <c r="E269" s="74" t="s">
        <v>128</v>
      </c>
      <c r="F269" s="75" t="n">
        <f aca="false">F270</f>
        <v>491</v>
      </c>
    </row>
    <row r="270" customFormat="false" ht="12.75" hidden="false" customHeight="false" outlineLevel="0" collapsed="false">
      <c r="A270" s="72" t="s">
        <v>129</v>
      </c>
      <c r="B270" s="73" t="s">
        <v>248</v>
      </c>
      <c r="C270" s="73" t="s">
        <v>248</v>
      </c>
      <c r="D270" s="73" t="s">
        <v>126</v>
      </c>
      <c r="E270" s="74" t="s">
        <v>130</v>
      </c>
      <c r="F270" s="75" t="n">
        <f aca="false">362+129</f>
        <v>491</v>
      </c>
    </row>
    <row r="271" customFormat="false" ht="12.75" hidden="false" customHeight="false" outlineLevel="0" collapsed="false">
      <c r="A271" s="72" t="s">
        <v>131</v>
      </c>
      <c r="B271" s="73" t="s">
        <v>248</v>
      </c>
      <c r="C271" s="73" t="s">
        <v>248</v>
      </c>
      <c r="D271" s="73" t="s">
        <v>126</v>
      </c>
      <c r="E271" s="74" t="s">
        <v>132</v>
      </c>
      <c r="F271" s="75" t="n">
        <f aca="false">F272</f>
        <v>26</v>
      </c>
    </row>
    <row r="272" customFormat="false" ht="12.75" hidden="false" customHeight="false" outlineLevel="0" collapsed="false">
      <c r="A272" s="72" t="s">
        <v>133</v>
      </c>
      <c r="B272" s="73" t="s">
        <v>248</v>
      </c>
      <c r="C272" s="73" t="s">
        <v>248</v>
      </c>
      <c r="D272" s="73" t="s">
        <v>126</v>
      </c>
      <c r="E272" s="74" t="s">
        <v>134</v>
      </c>
      <c r="F272" s="75" t="n">
        <f aca="false">25+1</f>
        <v>26</v>
      </c>
    </row>
    <row r="273" customFormat="false" ht="27" hidden="false" customHeight="false" outlineLevel="0" collapsed="false">
      <c r="A273" s="80" t="s">
        <v>292</v>
      </c>
      <c r="B273" s="57" t="s">
        <v>248</v>
      </c>
      <c r="C273" s="57" t="s">
        <v>248</v>
      </c>
      <c r="D273" s="57" t="s">
        <v>293</v>
      </c>
      <c r="E273" s="70"/>
      <c r="F273" s="71" t="n">
        <f aca="false">F274</f>
        <v>19150</v>
      </c>
    </row>
    <row r="274" customFormat="false" ht="12.75" hidden="false" customHeight="false" outlineLevel="0" collapsed="false">
      <c r="A274" s="60" t="s">
        <v>294</v>
      </c>
      <c r="B274" s="61" t="s">
        <v>248</v>
      </c>
      <c r="C274" s="61" t="s">
        <v>248</v>
      </c>
      <c r="D274" s="61" t="s">
        <v>297</v>
      </c>
      <c r="E274" s="74"/>
      <c r="F274" s="63" t="n">
        <f aca="false">F275+F284</f>
        <v>19150</v>
      </c>
    </row>
    <row r="275" customFormat="false" ht="24" hidden="false" customHeight="false" outlineLevel="0" collapsed="false">
      <c r="A275" s="69" t="s">
        <v>236</v>
      </c>
      <c r="B275" s="65" t="s">
        <v>248</v>
      </c>
      <c r="C275" s="65" t="s">
        <v>248</v>
      </c>
      <c r="D275" s="65"/>
      <c r="E275" s="66"/>
      <c r="F275" s="67" t="n">
        <f aca="false">F276+F279</f>
        <v>13350</v>
      </c>
    </row>
    <row r="276" customFormat="false" ht="12.75" hidden="false" customHeight="false" outlineLevel="0" collapsed="false">
      <c r="A276" s="68" t="s">
        <v>237</v>
      </c>
      <c r="B276" s="61" t="s">
        <v>248</v>
      </c>
      <c r="C276" s="61" t="s">
        <v>248</v>
      </c>
      <c r="D276" s="61" t="s">
        <v>336</v>
      </c>
      <c r="E276" s="62"/>
      <c r="F276" s="63" t="n">
        <f aca="false">F277</f>
        <v>12370</v>
      </c>
    </row>
    <row r="277" customFormat="false" ht="25.5" hidden="false" customHeight="true" outlineLevel="0" collapsed="false">
      <c r="A277" s="72" t="s">
        <v>116</v>
      </c>
      <c r="B277" s="73" t="s">
        <v>248</v>
      </c>
      <c r="C277" s="73" t="s">
        <v>248</v>
      </c>
      <c r="D277" s="73" t="s">
        <v>336</v>
      </c>
      <c r="E277" s="74" t="s">
        <v>117</v>
      </c>
      <c r="F277" s="75" t="n">
        <f aca="false">F278</f>
        <v>12370</v>
      </c>
    </row>
    <row r="278" customFormat="false" ht="12.75" hidden="false" customHeight="false" outlineLevel="0" collapsed="false">
      <c r="A278" s="72" t="s">
        <v>118</v>
      </c>
      <c r="B278" s="73" t="s">
        <v>248</v>
      </c>
      <c r="C278" s="73" t="s">
        <v>248</v>
      </c>
      <c r="D278" s="73" t="s">
        <v>336</v>
      </c>
      <c r="E278" s="74" t="s">
        <v>119</v>
      </c>
      <c r="F278" s="75" t="n">
        <f aca="false">9500+2869+1</f>
        <v>12370</v>
      </c>
    </row>
    <row r="279" customFormat="false" ht="12.75" hidden="false" customHeight="false" outlineLevel="0" collapsed="false">
      <c r="A279" s="60" t="s">
        <v>125</v>
      </c>
      <c r="B279" s="61" t="s">
        <v>248</v>
      </c>
      <c r="C279" s="61" t="s">
        <v>248</v>
      </c>
      <c r="D279" s="61" t="s">
        <v>337</v>
      </c>
      <c r="E279" s="62"/>
      <c r="F279" s="63" t="n">
        <f aca="false">F280+F282</f>
        <v>980</v>
      </c>
    </row>
    <row r="280" customFormat="false" ht="12.75" hidden="false" customHeight="false" outlineLevel="0" collapsed="false">
      <c r="A280" s="72" t="s">
        <v>127</v>
      </c>
      <c r="B280" s="73" t="s">
        <v>248</v>
      </c>
      <c r="C280" s="73" t="s">
        <v>248</v>
      </c>
      <c r="D280" s="73" t="s">
        <v>337</v>
      </c>
      <c r="E280" s="74" t="s">
        <v>128</v>
      </c>
      <c r="F280" s="75" t="n">
        <f aca="false">F281</f>
        <v>810</v>
      </c>
    </row>
    <row r="281" customFormat="false" ht="12.75" hidden="false" customHeight="false" outlineLevel="0" collapsed="false">
      <c r="A281" s="72" t="s">
        <v>129</v>
      </c>
      <c r="B281" s="73" t="s">
        <v>248</v>
      </c>
      <c r="C281" s="73" t="s">
        <v>248</v>
      </c>
      <c r="D281" s="73" t="s">
        <v>337</v>
      </c>
      <c r="E281" s="74" t="s">
        <v>130</v>
      </c>
      <c r="F281" s="75" t="n">
        <v>810</v>
      </c>
    </row>
    <row r="282" customFormat="false" ht="12.75" hidden="false" customHeight="false" outlineLevel="0" collapsed="false">
      <c r="A282" s="72" t="s">
        <v>131</v>
      </c>
      <c r="B282" s="73" t="s">
        <v>248</v>
      </c>
      <c r="C282" s="73" t="s">
        <v>248</v>
      </c>
      <c r="D282" s="73" t="s">
        <v>337</v>
      </c>
      <c r="E282" s="74" t="s">
        <v>132</v>
      </c>
      <c r="F282" s="75" t="n">
        <f aca="false">F283</f>
        <v>170</v>
      </c>
    </row>
    <row r="283" customFormat="false" ht="12.75" hidden="false" customHeight="false" outlineLevel="0" collapsed="false">
      <c r="A283" s="72" t="s">
        <v>133</v>
      </c>
      <c r="B283" s="73" t="s">
        <v>248</v>
      </c>
      <c r="C283" s="73" t="s">
        <v>248</v>
      </c>
      <c r="D283" s="73" t="s">
        <v>337</v>
      </c>
      <c r="E283" s="74" t="s">
        <v>134</v>
      </c>
      <c r="F283" s="75" t="n">
        <v>170</v>
      </c>
    </row>
    <row r="284" customFormat="false" ht="12.75" hidden="false" customHeight="false" outlineLevel="0" collapsed="false">
      <c r="A284" s="78" t="s">
        <v>149</v>
      </c>
      <c r="B284" s="79" t="s">
        <v>248</v>
      </c>
      <c r="C284" s="79" t="s">
        <v>248</v>
      </c>
      <c r="D284" s="79" t="s">
        <v>338</v>
      </c>
      <c r="E284" s="70"/>
      <c r="F284" s="108" t="n">
        <f aca="false">F285+F287+F289</f>
        <v>5800</v>
      </c>
    </row>
    <row r="285" customFormat="false" ht="25.5" hidden="false" customHeight="true" outlineLevel="0" collapsed="false">
      <c r="A285" s="72" t="s">
        <v>116</v>
      </c>
      <c r="B285" s="73" t="s">
        <v>248</v>
      </c>
      <c r="C285" s="73" t="s">
        <v>248</v>
      </c>
      <c r="D285" s="73" t="s">
        <v>338</v>
      </c>
      <c r="E285" s="74" t="s">
        <v>117</v>
      </c>
      <c r="F285" s="109" t="n">
        <f aca="false">F286</f>
        <v>4311.8</v>
      </c>
    </row>
    <row r="286" customFormat="false" ht="12.75" hidden="false" customHeight="false" outlineLevel="0" collapsed="false">
      <c r="A286" s="72" t="s">
        <v>151</v>
      </c>
      <c r="B286" s="73" t="s">
        <v>248</v>
      </c>
      <c r="C286" s="73" t="s">
        <v>248</v>
      </c>
      <c r="D286" s="73" t="s">
        <v>338</v>
      </c>
      <c r="E286" s="74" t="s">
        <v>152</v>
      </c>
      <c r="F286" s="109" t="n">
        <f aca="false">2882.7+870.6+340+218.5</f>
        <v>4311.8</v>
      </c>
    </row>
    <row r="287" customFormat="false" ht="12.75" hidden="false" customHeight="false" outlineLevel="0" collapsed="false">
      <c r="A287" s="72" t="s">
        <v>127</v>
      </c>
      <c r="B287" s="73" t="s">
        <v>248</v>
      </c>
      <c r="C287" s="73" t="s">
        <v>248</v>
      </c>
      <c r="D287" s="73" t="s">
        <v>338</v>
      </c>
      <c r="E287" s="74" t="s">
        <v>128</v>
      </c>
      <c r="F287" s="109" t="n">
        <f aca="false">F288</f>
        <v>1431.2</v>
      </c>
    </row>
    <row r="288" customFormat="false" ht="12.75" hidden="false" customHeight="false" outlineLevel="0" collapsed="false">
      <c r="A288" s="72" t="s">
        <v>129</v>
      </c>
      <c r="B288" s="73" t="s">
        <v>248</v>
      </c>
      <c r="C288" s="73" t="s">
        <v>248</v>
      </c>
      <c r="D288" s="73" t="s">
        <v>338</v>
      </c>
      <c r="E288" s="74" t="s">
        <v>130</v>
      </c>
      <c r="F288" s="109" t="n">
        <v>1431.2</v>
      </c>
    </row>
    <row r="289" customFormat="false" ht="13.5" hidden="false" customHeight="true" outlineLevel="0" collapsed="false">
      <c r="A289" s="72" t="s">
        <v>131</v>
      </c>
      <c r="B289" s="73" t="s">
        <v>248</v>
      </c>
      <c r="C289" s="73" t="s">
        <v>248</v>
      </c>
      <c r="D289" s="73" t="s">
        <v>338</v>
      </c>
      <c r="E289" s="74" t="s">
        <v>132</v>
      </c>
      <c r="F289" s="109" t="n">
        <f aca="false">F290</f>
        <v>57</v>
      </c>
    </row>
    <row r="290" customFormat="false" ht="12.75" hidden="false" customHeight="false" outlineLevel="0" collapsed="false">
      <c r="A290" s="72" t="s">
        <v>133</v>
      </c>
      <c r="B290" s="73" t="s">
        <v>248</v>
      </c>
      <c r="C290" s="73" t="s">
        <v>248</v>
      </c>
      <c r="D290" s="73" t="s">
        <v>338</v>
      </c>
      <c r="E290" s="74" t="s">
        <v>134</v>
      </c>
      <c r="F290" s="109" t="n">
        <f aca="false">7+50</f>
        <v>57</v>
      </c>
    </row>
    <row r="291" customFormat="false" ht="12.75" hidden="false" customHeight="false" outlineLevel="0" collapsed="false">
      <c r="A291" s="154" t="s">
        <v>209</v>
      </c>
      <c r="B291" s="61" t="s">
        <v>173</v>
      </c>
      <c r="C291" s="61" t="s">
        <v>106</v>
      </c>
      <c r="D291" s="61"/>
      <c r="E291" s="61"/>
      <c r="F291" s="155" t="n">
        <f aca="false">F292+F303+F323+F341</f>
        <v>1966983.266</v>
      </c>
    </row>
    <row r="292" customFormat="false" ht="12.75" hidden="false" customHeight="false" outlineLevel="0" collapsed="false">
      <c r="A292" s="154" t="s">
        <v>369</v>
      </c>
      <c r="B292" s="61" t="s">
        <v>173</v>
      </c>
      <c r="C292" s="61" t="s">
        <v>105</v>
      </c>
      <c r="D292" s="61"/>
      <c r="E292" s="61"/>
      <c r="F292" s="155" t="n">
        <f aca="false">F293</f>
        <v>753404.1</v>
      </c>
    </row>
    <row r="293" customFormat="false" ht="13.5" hidden="false" customHeight="false" outlineLevel="0" collapsed="false">
      <c r="A293" s="80" t="s">
        <v>370</v>
      </c>
      <c r="B293" s="57" t="s">
        <v>173</v>
      </c>
      <c r="C293" s="57" t="s">
        <v>105</v>
      </c>
      <c r="D293" s="57" t="s">
        <v>371</v>
      </c>
      <c r="E293" s="58"/>
      <c r="F293" s="59" t="n">
        <f aca="false">F294</f>
        <v>753404.1</v>
      </c>
    </row>
    <row r="294" customFormat="false" ht="24" hidden="false" customHeight="false" outlineLevel="0" collapsed="false">
      <c r="A294" s="60" t="s">
        <v>372</v>
      </c>
      <c r="B294" s="61" t="s">
        <v>173</v>
      </c>
      <c r="C294" s="61" t="s">
        <v>105</v>
      </c>
      <c r="D294" s="61" t="s">
        <v>373</v>
      </c>
      <c r="E294" s="62"/>
      <c r="F294" s="63" t="n">
        <f aca="false">F295+F299</f>
        <v>753404.1</v>
      </c>
    </row>
    <row r="295" customFormat="false" ht="24" hidden="false" customHeight="false" outlineLevel="0" collapsed="false">
      <c r="A295" s="78" t="s">
        <v>374</v>
      </c>
      <c r="B295" s="79" t="s">
        <v>173</v>
      </c>
      <c r="C295" s="79" t="s">
        <v>105</v>
      </c>
      <c r="D295" s="79" t="s">
        <v>375</v>
      </c>
      <c r="E295" s="66"/>
      <c r="F295" s="67" t="n">
        <f aca="false">F296</f>
        <v>238404.1</v>
      </c>
    </row>
    <row r="296" customFormat="false" ht="12.75" hidden="false" customHeight="false" outlineLevel="0" collapsed="false">
      <c r="A296" s="72" t="s">
        <v>153</v>
      </c>
      <c r="B296" s="73" t="s">
        <v>173</v>
      </c>
      <c r="C296" s="73" t="s">
        <v>105</v>
      </c>
      <c r="D296" s="73" t="s">
        <v>375</v>
      </c>
      <c r="E296" s="74" t="s">
        <v>155</v>
      </c>
      <c r="F296" s="75" t="n">
        <f aca="false">F297+F298</f>
        <v>238404.1</v>
      </c>
    </row>
    <row r="297" customFormat="false" ht="12.75" hidden="false" customHeight="false" outlineLevel="0" collapsed="false">
      <c r="A297" s="72" t="s">
        <v>156</v>
      </c>
      <c r="B297" s="73" t="s">
        <v>173</v>
      </c>
      <c r="C297" s="73" t="s">
        <v>105</v>
      </c>
      <c r="D297" s="73" t="s">
        <v>375</v>
      </c>
      <c r="E297" s="74" t="s">
        <v>157</v>
      </c>
      <c r="F297" s="75" t="n">
        <v>220124.1</v>
      </c>
    </row>
    <row r="298" customFormat="false" ht="12.75" hidden="false" customHeight="false" outlineLevel="0" collapsed="false">
      <c r="A298" s="72" t="s">
        <v>376</v>
      </c>
      <c r="B298" s="73" t="s">
        <v>173</v>
      </c>
      <c r="C298" s="73" t="s">
        <v>105</v>
      </c>
      <c r="D298" s="73" t="s">
        <v>375</v>
      </c>
      <c r="E298" s="74" t="s">
        <v>377</v>
      </c>
      <c r="F298" s="75" t="n">
        <v>18280</v>
      </c>
    </row>
    <row r="299" customFormat="false" ht="36" hidden="false" customHeight="false" outlineLevel="0" collapsed="false">
      <c r="A299" s="69" t="s">
        <v>378</v>
      </c>
      <c r="B299" s="65" t="s">
        <v>173</v>
      </c>
      <c r="C299" s="65" t="s">
        <v>105</v>
      </c>
      <c r="D299" s="65" t="s">
        <v>379</v>
      </c>
      <c r="E299" s="66"/>
      <c r="F299" s="67" t="n">
        <f aca="false">F300</f>
        <v>515000</v>
      </c>
    </row>
    <row r="300" customFormat="false" ht="12.75" hidden="false" customHeight="true" outlineLevel="0" collapsed="false">
      <c r="A300" s="72" t="s">
        <v>153</v>
      </c>
      <c r="B300" s="73" t="s">
        <v>173</v>
      </c>
      <c r="C300" s="73" t="s">
        <v>105</v>
      </c>
      <c r="D300" s="73" t="s">
        <v>379</v>
      </c>
      <c r="E300" s="74" t="s">
        <v>155</v>
      </c>
      <c r="F300" s="75" t="n">
        <f aca="false">SUM(F301:F302)</f>
        <v>515000</v>
      </c>
    </row>
    <row r="301" customFormat="false" ht="12.75" hidden="false" customHeight="false" outlineLevel="0" collapsed="false">
      <c r="A301" s="72" t="s">
        <v>156</v>
      </c>
      <c r="B301" s="73" t="s">
        <v>173</v>
      </c>
      <c r="C301" s="73" t="s">
        <v>105</v>
      </c>
      <c r="D301" s="73" t="s">
        <v>379</v>
      </c>
      <c r="E301" s="74" t="s">
        <v>157</v>
      </c>
      <c r="F301" s="75" t="n">
        <v>477500</v>
      </c>
    </row>
    <row r="302" customFormat="false" ht="12.75" hidden="false" customHeight="false" outlineLevel="0" collapsed="false">
      <c r="A302" s="72" t="s">
        <v>376</v>
      </c>
      <c r="B302" s="73" t="s">
        <v>173</v>
      </c>
      <c r="C302" s="73" t="s">
        <v>105</v>
      </c>
      <c r="D302" s="73" t="s">
        <v>379</v>
      </c>
      <c r="E302" s="74" t="s">
        <v>377</v>
      </c>
      <c r="F302" s="75" t="n">
        <v>37500</v>
      </c>
    </row>
    <row r="303" customFormat="false" ht="12.75" hidden="false" customHeight="false" outlineLevel="0" collapsed="false">
      <c r="A303" s="154" t="s">
        <v>214</v>
      </c>
      <c r="B303" s="61" t="s">
        <v>173</v>
      </c>
      <c r="C303" s="61" t="s">
        <v>204</v>
      </c>
      <c r="D303" s="61"/>
      <c r="E303" s="65"/>
      <c r="F303" s="155" t="n">
        <f aca="false">F304+F318</f>
        <v>980041.8</v>
      </c>
    </row>
    <row r="304" customFormat="false" ht="13.5" hidden="false" customHeight="false" outlineLevel="0" collapsed="false">
      <c r="A304" s="80" t="s">
        <v>370</v>
      </c>
      <c r="B304" s="57" t="s">
        <v>173</v>
      </c>
      <c r="C304" s="57" t="s">
        <v>204</v>
      </c>
      <c r="D304" s="57" t="s">
        <v>371</v>
      </c>
      <c r="E304" s="66"/>
      <c r="F304" s="59" t="n">
        <f aca="false">F305</f>
        <v>912856.8</v>
      </c>
    </row>
    <row r="305" customFormat="false" ht="24" hidden="false" customHeight="false" outlineLevel="0" collapsed="false">
      <c r="A305" s="60" t="s">
        <v>372</v>
      </c>
      <c r="B305" s="61" t="s">
        <v>173</v>
      </c>
      <c r="C305" s="61" t="s">
        <v>204</v>
      </c>
      <c r="D305" s="61" t="s">
        <v>373</v>
      </c>
      <c r="E305" s="66"/>
      <c r="F305" s="63" t="n">
        <f aca="false">F306+F310+F314</f>
        <v>912856.8</v>
      </c>
    </row>
    <row r="306" customFormat="false" ht="12.75" hidden="false" customHeight="false" outlineLevel="0" collapsed="false">
      <c r="A306" s="78" t="s">
        <v>380</v>
      </c>
      <c r="B306" s="79" t="s">
        <v>173</v>
      </c>
      <c r="C306" s="79" t="s">
        <v>204</v>
      </c>
      <c r="D306" s="79" t="s">
        <v>381</v>
      </c>
      <c r="E306" s="70"/>
      <c r="F306" s="71" t="n">
        <f aca="false">F307</f>
        <v>118703.7</v>
      </c>
    </row>
    <row r="307" customFormat="false" ht="12.75" hidden="false" customHeight="false" outlineLevel="0" collapsed="false">
      <c r="A307" s="72" t="s">
        <v>153</v>
      </c>
      <c r="B307" s="73" t="s">
        <v>173</v>
      </c>
      <c r="C307" s="73" t="s">
        <v>204</v>
      </c>
      <c r="D307" s="73" t="s">
        <v>381</v>
      </c>
      <c r="E307" s="74" t="s">
        <v>155</v>
      </c>
      <c r="F307" s="75" t="n">
        <f aca="false">SUM(F308:F309)</f>
        <v>118703.7</v>
      </c>
    </row>
    <row r="308" customFormat="false" ht="12.75" hidden="false" customHeight="false" outlineLevel="0" collapsed="false">
      <c r="A308" s="72" t="s">
        <v>156</v>
      </c>
      <c r="B308" s="73" t="s">
        <v>173</v>
      </c>
      <c r="C308" s="73" t="s">
        <v>204</v>
      </c>
      <c r="D308" s="73" t="s">
        <v>381</v>
      </c>
      <c r="E308" s="74" t="s">
        <v>157</v>
      </c>
      <c r="F308" s="75" t="n">
        <v>116018.7</v>
      </c>
    </row>
    <row r="309" customFormat="false" ht="12.75" hidden="false" customHeight="false" outlineLevel="0" collapsed="false">
      <c r="A309" s="72" t="s">
        <v>376</v>
      </c>
      <c r="B309" s="73" t="s">
        <v>173</v>
      </c>
      <c r="C309" s="73" t="s">
        <v>204</v>
      </c>
      <c r="D309" s="73" t="s">
        <v>381</v>
      </c>
      <c r="E309" s="74" t="s">
        <v>377</v>
      </c>
      <c r="F309" s="75" t="n">
        <v>2685</v>
      </c>
    </row>
    <row r="310" customFormat="false" ht="48" hidden="false" customHeight="false" outlineLevel="0" collapsed="false">
      <c r="A310" s="69" t="s">
        <v>382</v>
      </c>
      <c r="B310" s="65" t="s">
        <v>173</v>
      </c>
      <c r="C310" s="65" t="s">
        <v>204</v>
      </c>
      <c r="D310" s="65" t="s">
        <v>383</v>
      </c>
      <c r="E310" s="66"/>
      <c r="F310" s="67" t="n">
        <f aca="false">F311</f>
        <v>685000</v>
      </c>
    </row>
    <row r="311" customFormat="false" ht="12.75" hidden="false" customHeight="false" outlineLevel="0" collapsed="false">
      <c r="A311" s="72" t="s">
        <v>153</v>
      </c>
      <c r="B311" s="73" t="s">
        <v>173</v>
      </c>
      <c r="C311" s="73" t="s">
        <v>204</v>
      </c>
      <c r="D311" s="73" t="s">
        <v>383</v>
      </c>
      <c r="E311" s="74" t="s">
        <v>155</v>
      </c>
      <c r="F311" s="75" t="n">
        <f aca="false">SUM(F312:F313)</f>
        <v>685000</v>
      </c>
    </row>
    <row r="312" customFormat="false" ht="11.25" hidden="false" customHeight="true" outlineLevel="0" collapsed="false">
      <c r="A312" s="72" t="s">
        <v>156</v>
      </c>
      <c r="B312" s="73" t="s">
        <v>173</v>
      </c>
      <c r="C312" s="73" t="s">
        <v>204</v>
      </c>
      <c r="D312" s="73" t="s">
        <v>383</v>
      </c>
      <c r="E312" s="74" t="s">
        <v>157</v>
      </c>
      <c r="F312" s="75" t="n">
        <v>644000</v>
      </c>
    </row>
    <row r="313" customFormat="false" ht="12.75" hidden="false" customHeight="false" outlineLevel="0" collapsed="false">
      <c r="A313" s="72" t="s">
        <v>376</v>
      </c>
      <c r="B313" s="73" t="s">
        <v>173</v>
      </c>
      <c r="C313" s="73" t="s">
        <v>204</v>
      </c>
      <c r="D313" s="73" t="s">
        <v>383</v>
      </c>
      <c r="E313" s="74" t="s">
        <v>377</v>
      </c>
      <c r="F313" s="75" t="n">
        <v>41000</v>
      </c>
    </row>
    <row r="314" customFormat="false" ht="24" hidden="false" customHeight="false" outlineLevel="0" collapsed="false">
      <c r="A314" s="78" t="s">
        <v>220</v>
      </c>
      <c r="B314" s="79" t="s">
        <v>173</v>
      </c>
      <c r="C314" s="79" t="s">
        <v>204</v>
      </c>
      <c r="D314" s="79" t="s">
        <v>384</v>
      </c>
      <c r="E314" s="74"/>
      <c r="F314" s="71" t="n">
        <f aca="false">F315</f>
        <v>109153.1</v>
      </c>
    </row>
    <row r="315" customFormat="false" ht="13.5" hidden="false" customHeight="true" outlineLevel="0" collapsed="false">
      <c r="A315" s="72" t="s">
        <v>153</v>
      </c>
      <c r="B315" s="73" t="s">
        <v>173</v>
      </c>
      <c r="C315" s="73" t="s">
        <v>204</v>
      </c>
      <c r="D315" s="73" t="s">
        <v>384</v>
      </c>
      <c r="E315" s="74" t="s">
        <v>155</v>
      </c>
      <c r="F315" s="75" t="n">
        <f aca="false">F316+F317</f>
        <v>109153.1</v>
      </c>
    </row>
    <row r="316" customFormat="false" ht="12.75" hidden="false" customHeight="false" outlineLevel="0" collapsed="false">
      <c r="A316" s="72" t="s">
        <v>156</v>
      </c>
      <c r="B316" s="73" t="s">
        <v>173</v>
      </c>
      <c r="C316" s="73" t="s">
        <v>204</v>
      </c>
      <c r="D316" s="73" t="s">
        <v>384</v>
      </c>
      <c r="E316" s="74" t="s">
        <v>157</v>
      </c>
      <c r="F316" s="75" t="n">
        <v>2746.6</v>
      </c>
    </row>
    <row r="317" customFormat="false" ht="12.75" hidden="false" customHeight="false" outlineLevel="0" collapsed="false">
      <c r="A317" s="72" t="s">
        <v>376</v>
      </c>
      <c r="B317" s="73" t="s">
        <v>173</v>
      </c>
      <c r="C317" s="73" t="s">
        <v>204</v>
      </c>
      <c r="D317" s="73" t="s">
        <v>384</v>
      </c>
      <c r="E317" s="74" t="s">
        <v>377</v>
      </c>
      <c r="F317" s="75" t="n">
        <v>106406.5</v>
      </c>
    </row>
    <row r="318" customFormat="false" ht="13.5" hidden="false" customHeight="false" outlineLevel="0" collapsed="false">
      <c r="A318" s="93" t="s">
        <v>215</v>
      </c>
      <c r="B318" s="57" t="s">
        <v>173</v>
      </c>
      <c r="C318" s="57" t="s">
        <v>204</v>
      </c>
      <c r="D318" s="57" t="s">
        <v>217</v>
      </c>
      <c r="E318" s="58"/>
      <c r="F318" s="59" t="n">
        <f aca="false">F319</f>
        <v>67185</v>
      </c>
    </row>
    <row r="319" customFormat="false" ht="12.75" hidden="false" customHeight="false" outlineLevel="0" collapsed="false">
      <c r="A319" s="94" t="s">
        <v>218</v>
      </c>
      <c r="B319" s="61" t="s">
        <v>173</v>
      </c>
      <c r="C319" s="61" t="s">
        <v>204</v>
      </c>
      <c r="D319" s="61" t="s">
        <v>219</v>
      </c>
      <c r="E319" s="62"/>
      <c r="F319" s="63" t="n">
        <f aca="false">F320</f>
        <v>67185</v>
      </c>
    </row>
    <row r="320" customFormat="false" ht="24" hidden="false" customHeight="false" outlineLevel="0" collapsed="false">
      <c r="A320" s="78" t="s">
        <v>220</v>
      </c>
      <c r="B320" s="79" t="s">
        <v>173</v>
      </c>
      <c r="C320" s="79" t="s">
        <v>204</v>
      </c>
      <c r="D320" s="73" t="s">
        <v>221</v>
      </c>
      <c r="E320" s="70"/>
      <c r="F320" s="71" t="n">
        <f aca="false">F321</f>
        <v>67185</v>
      </c>
    </row>
    <row r="321" customFormat="false" ht="12.75" hidden="false" customHeight="false" outlineLevel="0" collapsed="false">
      <c r="A321" s="72" t="s">
        <v>153</v>
      </c>
      <c r="B321" s="73" t="s">
        <v>173</v>
      </c>
      <c r="C321" s="73" t="s">
        <v>204</v>
      </c>
      <c r="D321" s="73" t="s">
        <v>221</v>
      </c>
      <c r="E321" s="74" t="s">
        <v>155</v>
      </c>
      <c r="F321" s="75" t="n">
        <f aca="false">F322</f>
        <v>67185</v>
      </c>
    </row>
    <row r="322" customFormat="false" ht="12.75" hidden="false" customHeight="false" outlineLevel="0" collapsed="false">
      <c r="A322" s="72" t="s">
        <v>156</v>
      </c>
      <c r="B322" s="73" t="s">
        <v>173</v>
      </c>
      <c r="C322" s="73" t="s">
        <v>204</v>
      </c>
      <c r="D322" s="73" t="s">
        <v>221</v>
      </c>
      <c r="E322" s="74" t="s">
        <v>157</v>
      </c>
      <c r="F322" s="75" t="n">
        <v>67185</v>
      </c>
    </row>
    <row r="323" customFormat="false" ht="12.75" hidden="false" customHeight="false" outlineLevel="0" collapsed="false">
      <c r="A323" s="154" t="s">
        <v>210</v>
      </c>
      <c r="B323" s="61" t="s">
        <v>173</v>
      </c>
      <c r="C323" s="61" t="s">
        <v>173</v>
      </c>
      <c r="D323" s="61"/>
      <c r="E323" s="61"/>
      <c r="F323" s="155" t="n">
        <f aca="false">F324+F335+F328</f>
        <v>12614</v>
      </c>
    </row>
    <row r="324" customFormat="false" ht="13.5" hidden="false" customHeight="true" outlineLevel="0" collapsed="false">
      <c r="A324" s="64" t="s">
        <v>107</v>
      </c>
      <c r="B324" s="65" t="s">
        <v>173</v>
      </c>
      <c r="C324" s="65" t="s">
        <v>173</v>
      </c>
      <c r="D324" s="65" t="s">
        <v>121</v>
      </c>
      <c r="E324" s="62"/>
      <c r="F324" s="63" t="n">
        <f aca="false">F325</f>
        <v>500</v>
      </c>
    </row>
    <row r="325" customFormat="false" ht="13.5" hidden="false" customHeight="true" outlineLevel="0" collapsed="false">
      <c r="A325" s="68" t="s">
        <v>111</v>
      </c>
      <c r="B325" s="61" t="s">
        <v>173</v>
      </c>
      <c r="C325" s="61" t="s">
        <v>173</v>
      </c>
      <c r="D325" s="61" t="s">
        <v>122</v>
      </c>
      <c r="E325" s="62"/>
      <c r="F325" s="63" t="n">
        <f aca="false">F326</f>
        <v>500</v>
      </c>
    </row>
    <row r="326" customFormat="false" ht="13.5" hidden="false" customHeight="true" outlineLevel="0" collapsed="false">
      <c r="A326" s="72" t="s">
        <v>127</v>
      </c>
      <c r="B326" s="73" t="s">
        <v>173</v>
      </c>
      <c r="C326" s="73" t="s">
        <v>173</v>
      </c>
      <c r="D326" s="73" t="s">
        <v>211</v>
      </c>
      <c r="E326" s="74" t="s">
        <v>128</v>
      </c>
      <c r="F326" s="75" t="n">
        <f aca="false">F327</f>
        <v>500</v>
      </c>
    </row>
    <row r="327" customFormat="false" ht="12.75" hidden="false" customHeight="false" outlineLevel="0" collapsed="false">
      <c r="A327" s="72" t="s">
        <v>129</v>
      </c>
      <c r="B327" s="73" t="s">
        <v>173</v>
      </c>
      <c r="C327" s="73" t="s">
        <v>173</v>
      </c>
      <c r="D327" s="73" t="s">
        <v>211</v>
      </c>
      <c r="E327" s="74" t="s">
        <v>130</v>
      </c>
      <c r="F327" s="75" t="n">
        <f aca="false">250+250</f>
        <v>500</v>
      </c>
    </row>
    <row r="328" customFormat="false" ht="14.25" hidden="false" customHeight="false" outlineLevel="0" collapsed="false">
      <c r="A328" s="80" t="s">
        <v>370</v>
      </c>
      <c r="B328" s="57" t="s">
        <v>173</v>
      </c>
      <c r="C328" s="57" t="s">
        <v>173</v>
      </c>
      <c r="D328" s="57" t="s">
        <v>371</v>
      </c>
      <c r="E328" s="58"/>
      <c r="F328" s="59" t="n">
        <f aca="false">F329</f>
        <v>8050</v>
      </c>
    </row>
    <row r="329" customFormat="false" ht="24.75" hidden="false" customHeight="false" outlineLevel="0" collapsed="false">
      <c r="A329" s="103" t="s">
        <v>385</v>
      </c>
      <c r="B329" s="61" t="s">
        <v>173</v>
      </c>
      <c r="C329" s="61" t="s">
        <v>173</v>
      </c>
      <c r="D329" s="61" t="s">
        <v>386</v>
      </c>
      <c r="E329" s="62"/>
      <c r="F329" s="63" t="n">
        <f aca="false">F330</f>
        <v>8050</v>
      </c>
    </row>
    <row r="330" customFormat="false" ht="12.75" hidden="false" customHeight="true" outlineLevel="0" collapsed="false">
      <c r="A330" s="119" t="s">
        <v>387</v>
      </c>
      <c r="B330" s="65" t="s">
        <v>173</v>
      </c>
      <c r="C330" s="65" t="s">
        <v>173</v>
      </c>
      <c r="D330" s="73" t="s">
        <v>386</v>
      </c>
      <c r="E330" s="66"/>
      <c r="F330" s="67" t="n">
        <f aca="false">F331+F333</f>
        <v>8050</v>
      </c>
    </row>
    <row r="331" customFormat="false" ht="12.75" hidden="false" customHeight="false" outlineLevel="0" collapsed="false">
      <c r="A331" s="72" t="s">
        <v>127</v>
      </c>
      <c r="B331" s="73" t="s">
        <v>173</v>
      </c>
      <c r="C331" s="73" t="s">
        <v>173</v>
      </c>
      <c r="D331" s="73" t="s">
        <v>388</v>
      </c>
      <c r="E331" s="74" t="s">
        <v>128</v>
      </c>
      <c r="F331" s="75" t="n">
        <f aca="false">F332</f>
        <v>1550</v>
      </c>
    </row>
    <row r="332" customFormat="false" ht="12.75" hidden="false" customHeight="false" outlineLevel="0" collapsed="false">
      <c r="A332" s="72" t="s">
        <v>129</v>
      </c>
      <c r="B332" s="73" t="s">
        <v>173</v>
      </c>
      <c r="C332" s="73" t="s">
        <v>173</v>
      </c>
      <c r="D332" s="73" t="s">
        <v>388</v>
      </c>
      <c r="E332" s="74" t="s">
        <v>130</v>
      </c>
      <c r="F332" s="75" t="n">
        <v>1550</v>
      </c>
    </row>
    <row r="333" customFormat="false" ht="12.75" hidden="false" customHeight="false" outlineLevel="0" collapsed="false">
      <c r="A333" s="72" t="s">
        <v>153</v>
      </c>
      <c r="B333" s="73" t="s">
        <v>173</v>
      </c>
      <c r="C333" s="73" t="s">
        <v>173</v>
      </c>
      <c r="D333" s="73" t="s">
        <v>389</v>
      </c>
      <c r="E333" s="74" t="s">
        <v>155</v>
      </c>
      <c r="F333" s="75" t="n">
        <f aca="false">F334</f>
        <v>6500</v>
      </c>
    </row>
    <row r="334" customFormat="false" ht="12.75" hidden="false" customHeight="false" outlineLevel="0" collapsed="false">
      <c r="A334" s="72" t="s">
        <v>376</v>
      </c>
      <c r="B334" s="73" t="s">
        <v>173</v>
      </c>
      <c r="C334" s="73" t="s">
        <v>173</v>
      </c>
      <c r="D334" s="73" t="s">
        <v>389</v>
      </c>
      <c r="E334" s="74" t="s">
        <v>377</v>
      </c>
      <c r="F334" s="75" t="n">
        <v>6500</v>
      </c>
    </row>
    <row r="335" customFormat="false" ht="13.5" hidden="false" customHeight="false" outlineLevel="0" collapsed="false">
      <c r="A335" s="93" t="s">
        <v>215</v>
      </c>
      <c r="B335" s="57" t="s">
        <v>173</v>
      </c>
      <c r="C335" s="57" t="s">
        <v>173</v>
      </c>
      <c r="D335" s="57" t="s">
        <v>217</v>
      </c>
      <c r="E335" s="74"/>
      <c r="F335" s="59" t="n">
        <f aca="false">F336</f>
        <v>4064</v>
      </c>
    </row>
    <row r="336" customFormat="false" ht="12.75" hidden="false" customHeight="false" outlineLevel="0" collapsed="false">
      <c r="A336" s="60" t="s">
        <v>222</v>
      </c>
      <c r="B336" s="61" t="s">
        <v>173</v>
      </c>
      <c r="C336" s="61" t="s">
        <v>173</v>
      </c>
      <c r="D336" s="61" t="s">
        <v>223</v>
      </c>
      <c r="E336" s="62"/>
      <c r="F336" s="63" t="n">
        <f aca="false">F337+F339</f>
        <v>4064</v>
      </c>
    </row>
    <row r="337" customFormat="false" ht="12.75" hidden="false" customHeight="false" outlineLevel="0" collapsed="false">
      <c r="A337" s="72" t="s">
        <v>127</v>
      </c>
      <c r="B337" s="73" t="s">
        <v>173</v>
      </c>
      <c r="C337" s="73" t="s">
        <v>173</v>
      </c>
      <c r="D337" s="73" t="s">
        <v>224</v>
      </c>
      <c r="E337" s="74" t="s">
        <v>128</v>
      </c>
      <c r="F337" s="75" t="n">
        <f aca="false">F338</f>
        <v>3564</v>
      </c>
    </row>
    <row r="338" customFormat="false" ht="12.75" hidden="false" customHeight="false" outlineLevel="0" collapsed="false">
      <c r="A338" s="72" t="s">
        <v>129</v>
      </c>
      <c r="B338" s="73" t="s">
        <v>173</v>
      </c>
      <c r="C338" s="73" t="s">
        <v>173</v>
      </c>
      <c r="D338" s="73" t="s">
        <v>224</v>
      </c>
      <c r="E338" s="74" t="s">
        <v>130</v>
      </c>
      <c r="F338" s="75" t="n">
        <v>3564</v>
      </c>
    </row>
    <row r="339" customFormat="false" ht="12.75" hidden="false" customHeight="false" outlineLevel="0" collapsed="false">
      <c r="A339" s="72" t="s">
        <v>153</v>
      </c>
      <c r="B339" s="73" t="s">
        <v>173</v>
      </c>
      <c r="C339" s="73" t="s">
        <v>173</v>
      </c>
      <c r="D339" s="73" t="s">
        <v>224</v>
      </c>
      <c r="E339" s="74" t="s">
        <v>155</v>
      </c>
      <c r="F339" s="75" t="n">
        <f aca="false">F340</f>
        <v>500</v>
      </c>
    </row>
    <row r="340" customFormat="false" ht="12.75" hidden="false" customHeight="false" outlineLevel="0" collapsed="false">
      <c r="A340" s="72" t="s">
        <v>225</v>
      </c>
      <c r="B340" s="73" t="s">
        <v>173</v>
      </c>
      <c r="C340" s="73" t="s">
        <v>173</v>
      </c>
      <c r="D340" s="73" t="s">
        <v>224</v>
      </c>
      <c r="E340" s="74" t="s">
        <v>226</v>
      </c>
      <c r="F340" s="75" t="n">
        <v>500</v>
      </c>
    </row>
    <row r="341" customFormat="false" ht="12.75" hidden="false" customHeight="false" outlineLevel="0" collapsed="false">
      <c r="A341" s="60" t="s">
        <v>260</v>
      </c>
      <c r="B341" s="61" t="s">
        <v>173</v>
      </c>
      <c r="C341" s="61" t="s">
        <v>165</v>
      </c>
      <c r="D341" s="61"/>
      <c r="E341" s="62"/>
      <c r="F341" s="63" t="n">
        <f aca="false">F342+F353+F380</f>
        <v>220923.366</v>
      </c>
    </row>
    <row r="342" customFormat="false" ht="24" hidden="false" customHeight="false" outlineLevel="0" collapsed="false">
      <c r="A342" s="69" t="s">
        <v>236</v>
      </c>
      <c r="B342" s="65" t="s">
        <v>173</v>
      </c>
      <c r="C342" s="65" t="s">
        <v>165</v>
      </c>
      <c r="D342" s="65"/>
      <c r="E342" s="66"/>
      <c r="F342" s="67" t="n">
        <f aca="false">F343</f>
        <v>10360</v>
      </c>
    </row>
    <row r="343" customFormat="false" ht="12.75" hidden="false" customHeight="false" outlineLevel="0" collapsed="false">
      <c r="A343" s="64" t="s">
        <v>107</v>
      </c>
      <c r="B343" s="65" t="s">
        <v>173</v>
      </c>
      <c r="C343" s="65" t="s">
        <v>165</v>
      </c>
      <c r="D343" s="65" t="s">
        <v>121</v>
      </c>
      <c r="E343" s="66"/>
      <c r="F343" s="67" t="n">
        <f aca="false">F344</f>
        <v>10360</v>
      </c>
    </row>
    <row r="344" customFormat="false" ht="12.75" hidden="false" customHeight="false" outlineLevel="0" collapsed="false">
      <c r="A344" s="68" t="s">
        <v>111</v>
      </c>
      <c r="B344" s="61" t="s">
        <v>173</v>
      </c>
      <c r="C344" s="61" t="s">
        <v>165</v>
      </c>
      <c r="D344" s="61" t="s">
        <v>122</v>
      </c>
      <c r="E344" s="74"/>
      <c r="F344" s="63" t="n">
        <f aca="false">F345+F348</f>
        <v>10360</v>
      </c>
    </row>
    <row r="345" customFormat="false" ht="12" hidden="false" customHeight="true" outlineLevel="0" collapsed="false">
      <c r="A345" s="68" t="s">
        <v>237</v>
      </c>
      <c r="B345" s="61" t="s">
        <v>173</v>
      </c>
      <c r="C345" s="61" t="s">
        <v>165</v>
      </c>
      <c r="D345" s="61" t="s">
        <v>124</v>
      </c>
      <c r="E345" s="62"/>
      <c r="F345" s="63" t="n">
        <f aca="false">F346</f>
        <v>9930</v>
      </c>
    </row>
    <row r="346" customFormat="false" ht="24.75" hidden="false" customHeight="true" outlineLevel="0" collapsed="false">
      <c r="A346" s="72" t="s">
        <v>116</v>
      </c>
      <c r="B346" s="73" t="s">
        <v>173</v>
      </c>
      <c r="C346" s="73" t="s">
        <v>165</v>
      </c>
      <c r="D346" s="73" t="s">
        <v>124</v>
      </c>
      <c r="E346" s="74" t="s">
        <v>117</v>
      </c>
      <c r="F346" s="75" t="n">
        <f aca="false">F347</f>
        <v>9930</v>
      </c>
    </row>
    <row r="347" customFormat="false" ht="12.75" hidden="false" customHeight="false" outlineLevel="0" collapsed="false">
      <c r="A347" s="72" t="s">
        <v>118</v>
      </c>
      <c r="B347" s="73" t="s">
        <v>173</v>
      </c>
      <c r="C347" s="73" t="s">
        <v>165</v>
      </c>
      <c r="D347" s="73" t="s">
        <v>124</v>
      </c>
      <c r="E347" s="74" t="s">
        <v>119</v>
      </c>
      <c r="F347" s="75" t="n">
        <f aca="false">7610+2290+30</f>
        <v>9930</v>
      </c>
    </row>
    <row r="348" customFormat="false" ht="12.75" hidden="false" customHeight="false" outlineLevel="0" collapsed="false">
      <c r="A348" s="60" t="s">
        <v>125</v>
      </c>
      <c r="B348" s="61" t="s">
        <v>173</v>
      </c>
      <c r="C348" s="61" t="s">
        <v>165</v>
      </c>
      <c r="D348" s="61" t="s">
        <v>126</v>
      </c>
      <c r="E348" s="62"/>
      <c r="F348" s="63" t="n">
        <f aca="false">F349+F351</f>
        <v>430</v>
      </c>
    </row>
    <row r="349" customFormat="false" ht="12.75" hidden="false" customHeight="false" outlineLevel="0" collapsed="false">
      <c r="A349" s="72" t="s">
        <v>127</v>
      </c>
      <c r="B349" s="73" t="s">
        <v>173</v>
      </c>
      <c r="C349" s="73" t="s">
        <v>165</v>
      </c>
      <c r="D349" s="73" t="s">
        <v>126</v>
      </c>
      <c r="E349" s="74" t="s">
        <v>128</v>
      </c>
      <c r="F349" s="75" t="n">
        <f aca="false">F350</f>
        <v>423</v>
      </c>
    </row>
    <row r="350" customFormat="false" ht="12.75" hidden="false" customHeight="false" outlineLevel="0" collapsed="false">
      <c r="A350" s="72" t="s">
        <v>129</v>
      </c>
      <c r="B350" s="73" t="s">
        <v>173</v>
      </c>
      <c r="C350" s="73" t="s">
        <v>165</v>
      </c>
      <c r="D350" s="73" t="s">
        <v>126</v>
      </c>
      <c r="E350" s="74" t="s">
        <v>130</v>
      </c>
      <c r="F350" s="75" t="n">
        <v>423</v>
      </c>
    </row>
    <row r="351" customFormat="false" ht="12.75" hidden="false" customHeight="false" outlineLevel="0" collapsed="false">
      <c r="A351" s="72" t="s">
        <v>131</v>
      </c>
      <c r="B351" s="73" t="s">
        <v>173</v>
      </c>
      <c r="C351" s="73" t="s">
        <v>165</v>
      </c>
      <c r="D351" s="73" t="s">
        <v>126</v>
      </c>
      <c r="E351" s="74" t="s">
        <v>132</v>
      </c>
      <c r="F351" s="75" t="n">
        <f aca="false">F352</f>
        <v>7</v>
      </c>
    </row>
    <row r="352" customFormat="false" ht="12.75" hidden="false" customHeight="false" outlineLevel="0" collapsed="false">
      <c r="A352" s="72" t="s">
        <v>133</v>
      </c>
      <c r="B352" s="73" t="s">
        <v>173</v>
      </c>
      <c r="C352" s="73" t="s">
        <v>165</v>
      </c>
      <c r="D352" s="73" t="s">
        <v>126</v>
      </c>
      <c r="E352" s="74" t="s">
        <v>134</v>
      </c>
      <c r="F352" s="75" t="n">
        <v>7</v>
      </c>
    </row>
    <row r="353" customFormat="false" ht="13.5" hidden="false" customHeight="false" outlineLevel="0" collapsed="false">
      <c r="A353" s="80" t="s">
        <v>370</v>
      </c>
      <c r="B353" s="57" t="s">
        <v>173</v>
      </c>
      <c r="C353" s="57" t="s">
        <v>165</v>
      </c>
      <c r="D353" s="57" t="s">
        <v>371</v>
      </c>
      <c r="E353" s="120"/>
      <c r="F353" s="59" t="n">
        <f aca="false">F354+F362+F367+F370+F376</f>
        <v>106827.14</v>
      </c>
    </row>
    <row r="354" customFormat="false" ht="23.25" hidden="false" customHeight="true" outlineLevel="0" collapsed="false">
      <c r="A354" s="60" t="s">
        <v>372</v>
      </c>
      <c r="B354" s="61" t="s">
        <v>173</v>
      </c>
      <c r="C354" s="61" t="s">
        <v>165</v>
      </c>
      <c r="D354" s="61" t="s">
        <v>373</v>
      </c>
      <c r="E354" s="120"/>
      <c r="F354" s="63" t="n">
        <f aca="false">F355</f>
        <v>3600</v>
      </c>
    </row>
    <row r="355" customFormat="false" ht="12.75" hidden="false" customHeight="false" outlineLevel="0" collapsed="false">
      <c r="A355" s="78" t="s">
        <v>149</v>
      </c>
      <c r="B355" s="79" t="s">
        <v>173</v>
      </c>
      <c r="C355" s="79" t="s">
        <v>165</v>
      </c>
      <c r="D355" s="79" t="s">
        <v>373</v>
      </c>
      <c r="E355" s="70"/>
      <c r="F355" s="71" t="n">
        <f aca="false">F356+F358+F360</f>
        <v>3600</v>
      </c>
    </row>
    <row r="356" customFormat="false" ht="25.5" hidden="false" customHeight="true" outlineLevel="0" collapsed="false">
      <c r="A356" s="72" t="s">
        <v>116</v>
      </c>
      <c r="B356" s="73" t="s">
        <v>173</v>
      </c>
      <c r="C356" s="73" t="s">
        <v>165</v>
      </c>
      <c r="D356" s="73" t="s">
        <v>390</v>
      </c>
      <c r="E356" s="74" t="s">
        <v>117</v>
      </c>
      <c r="F356" s="75" t="n">
        <f aca="false">F357</f>
        <v>3325</v>
      </c>
    </row>
    <row r="357" customFormat="false" ht="12.75" hidden="false" customHeight="false" outlineLevel="0" collapsed="false">
      <c r="A357" s="72" t="s">
        <v>151</v>
      </c>
      <c r="B357" s="73" t="s">
        <v>173</v>
      </c>
      <c r="C357" s="73" t="s">
        <v>165</v>
      </c>
      <c r="D357" s="73" t="s">
        <v>390</v>
      </c>
      <c r="E357" s="74" t="s">
        <v>152</v>
      </c>
      <c r="F357" s="75" t="n">
        <f aca="false">2554+771</f>
        <v>3325</v>
      </c>
    </row>
    <row r="358" customFormat="false" ht="12.75" hidden="false" customHeight="false" outlineLevel="0" collapsed="false">
      <c r="A358" s="72" t="s">
        <v>127</v>
      </c>
      <c r="B358" s="73" t="s">
        <v>173</v>
      </c>
      <c r="C358" s="73" t="s">
        <v>165</v>
      </c>
      <c r="D358" s="73" t="s">
        <v>390</v>
      </c>
      <c r="E358" s="74" t="s">
        <v>128</v>
      </c>
      <c r="F358" s="75" t="n">
        <f aca="false">F359</f>
        <v>270</v>
      </c>
    </row>
    <row r="359" customFormat="false" ht="12.75" hidden="false" customHeight="false" outlineLevel="0" collapsed="false">
      <c r="A359" s="72" t="s">
        <v>129</v>
      </c>
      <c r="B359" s="73" t="s">
        <v>173</v>
      </c>
      <c r="C359" s="73" t="s">
        <v>165</v>
      </c>
      <c r="D359" s="73" t="s">
        <v>390</v>
      </c>
      <c r="E359" s="74" t="s">
        <v>130</v>
      </c>
      <c r="F359" s="121" t="n">
        <v>270</v>
      </c>
    </row>
    <row r="360" customFormat="false" ht="12.75" hidden="false" customHeight="false" outlineLevel="0" collapsed="false">
      <c r="A360" s="72" t="s">
        <v>131</v>
      </c>
      <c r="B360" s="73" t="s">
        <v>173</v>
      </c>
      <c r="C360" s="73" t="s">
        <v>165</v>
      </c>
      <c r="D360" s="73" t="s">
        <v>390</v>
      </c>
      <c r="E360" s="74" t="s">
        <v>132</v>
      </c>
      <c r="F360" s="121" t="n">
        <f aca="false">F361</f>
        <v>5</v>
      </c>
    </row>
    <row r="361" customFormat="false" ht="12.75" hidden="false" customHeight="true" outlineLevel="0" collapsed="false">
      <c r="A361" s="72" t="s">
        <v>170</v>
      </c>
      <c r="B361" s="73" t="s">
        <v>173</v>
      </c>
      <c r="C361" s="73" t="s">
        <v>165</v>
      </c>
      <c r="D361" s="73" t="s">
        <v>390</v>
      </c>
      <c r="E361" s="74" t="s">
        <v>134</v>
      </c>
      <c r="F361" s="121" t="n">
        <v>5</v>
      </c>
    </row>
    <row r="362" customFormat="false" ht="12.75" hidden="false" customHeight="false" outlineLevel="0" collapsed="false">
      <c r="A362" s="60" t="s">
        <v>391</v>
      </c>
      <c r="B362" s="61" t="s">
        <v>173</v>
      </c>
      <c r="C362" s="61" t="s">
        <v>165</v>
      </c>
      <c r="D362" s="61" t="s">
        <v>392</v>
      </c>
      <c r="E362" s="62"/>
      <c r="F362" s="105" t="n">
        <f aca="false">F363+F365</f>
        <v>2835</v>
      </c>
    </row>
    <row r="363" customFormat="false" ht="25.5" hidden="false" customHeight="true" outlineLevel="0" collapsed="false">
      <c r="A363" s="72" t="s">
        <v>116</v>
      </c>
      <c r="B363" s="73" t="s">
        <v>173</v>
      </c>
      <c r="C363" s="73" t="s">
        <v>165</v>
      </c>
      <c r="D363" s="73" t="s">
        <v>393</v>
      </c>
      <c r="E363" s="74" t="s">
        <v>117</v>
      </c>
      <c r="F363" s="122" t="n">
        <f aca="false">F364</f>
        <v>200</v>
      </c>
    </row>
    <row r="364" customFormat="false" ht="12.75" hidden="false" customHeight="false" outlineLevel="0" collapsed="false">
      <c r="A364" s="72" t="s">
        <v>118</v>
      </c>
      <c r="B364" s="73" t="s">
        <v>173</v>
      </c>
      <c r="C364" s="73" t="s">
        <v>165</v>
      </c>
      <c r="D364" s="73" t="s">
        <v>393</v>
      </c>
      <c r="E364" s="74" t="s">
        <v>119</v>
      </c>
      <c r="F364" s="122" t="n">
        <v>200</v>
      </c>
    </row>
    <row r="365" customFormat="false" ht="12.75" hidden="false" customHeight="false" outlineLevel="0" collapsed="false">
      <c r="A365" s="72" t="s">
        <v>127</v>
      </c>
      <c r="B365" s="73" t="s">
        <v>173</v>
      </c>
      <c r="C365" s="73" t="s">
        <v>165</v>
      </c>
      <c r="D365" s="73" t="s">
        <v>393</v>
      </c>
      <c r="E365" s="74" t="s">
        <v>128</v>
      </c>
      <c r="F365" s="75" t="n">
        <f aca="false">F366</f>
        <v>2635</v>
      </c>
    </row>
    <row r="366" customFormat="false" ht="12.75" hidden="false" customHeight="false" outlineLevel="0" collapsed="false">
      <c r="A366" s="72" t="s">
        <v>129</v>
      </c>
      <c r="B366" s="73" t="s">
        <v>173</v>
      </c>
      <c r="C366" s="73" t="s">
        <v>165</v>
      </c>
      <c r="D366" s="73" t="s">
        <v>393</v>
      </c>
      <c r="E366" s="74" t="s">
        <v>130</v>
      </c>
      <c r="F366" s="123" t="n">
        <v>2635</v>
      </c>
    </row>
    <row r="367" customFormat="false" ht="12.75" hidden="false" customHeight="false" outlineLevel="0" collapsed="false">
      <c r="A367" s="158" t="s">
        <v>394</v>
      </c>
      <c r="B367" s="61" t="s">
        <v>173</v>
      </c>
      <c r="C367" s="61" t="s">
        <v>165</v>
      </c>
      <c r="D367" s="61" t="s">
        <v>395</v>
      </c>
      <c r="E367" s="74"/>
      <c r="F367" s="124" t="n">
        <f aca="false">F368</f>
        <v>48906.2</v>
      </c>
    </row>
    <row r="368" customFormat="false" ht="12.75" hidden="false" customHeight="false" outlineLevel="0" collapsed="false">
      <c r="A368" s="72" t="s">
        <v>153</v>
      </c>
      <c r="B368" s="73" t="s">
        <v>173</v>
      </c>
      <c r="C368" s="73" t="s">
        <v>165</v>
      </c>
      <c r="D368" s="73" t="s">
        <v>396</v>
      </c>
      <c r="E368" s="74" t="s">
        <v>155</v>
      </c>
      <c r="F368" s="123" t="n">
        <f aca="false">F369</f>
        <v>48906.2</v>
      </c>
    </row>
    <row r="369" customFormat="false" ht="12.75" hidden="false" customHeight="false" outlineLevel="0" collapsed="false">
      <c r="A369" s="72" t="s">
        <v>156</v>
      </c>
      <c r="B369" s="73" t="s">
        <v>173</v>
      </c>
      <c r="C369" s="73" t="s">
        <v>165</v>
      </c>
      <c r="D369" s="73" t="s">
        <v>396</v>
      </c>
      <c r="E369" s="74" t="s">
        <v>157</v>
      </c>
      <c r="F369" s="123" t="n">
        <v>48906.2</v>
      </c>
    </row>
    <row r="370" customFormat="false" ht="12" hidden="false" customHeight="true" outlineLevel="0" collapsed="false">
      <c r="A370" s="158" t="s">
        <v>397</v>
      </c>
      <c r="B370" s="61" t="s">
        <v>173</v>
      </c>
      <c r="C370" s="61" t="s">
        <v>165</v>
      </c>
      <c r="D370" s="61" t="s">
        <v>398</v>
      </c>
      <c r="E370" s="62"/>
      <c r="F370" s="63" t="n">
        <f aca="false">F371+F374</f>
        <v>15530</v>
      </c>
    </row>
    <row r="371" customFormat="false" ht="14.25" hidden="false" customHeight="true" outlineLevel="0" collapsed="false">
      <c r="A371" s="72" t="s">
        <v>153</v>
      </c>
      <c r="B371" s="73" t="s">
        <v>173</v>
      </c>
      <c r="C371" s="73" t="s">
        <v>165</v>
      </c>
      <c r="D371" s="73" t="s">
        <v>399</v>
      </c>
      <c r="E371" s="74" t="s">
        <v>155</v>
      </c>
      <c r="F371" s="75" t="n">
        <f aca="false">F372+F373</f>
        <v>2525</v>
      </c>
    </row>
    <row r="372" customFormat="false" ht="12.75" hidden="false" customHeight="false" outlineLevel="0" collapsed="false">
      <c r="A372" s="72" t="s">
        <v>156</v>
      </c>
      <c r="B372" s="73" t="s">
        <v>173</v>
      </c>
      <c r="C372" s="73" t="s">
        <v>165</v>
      </c>
      <c r="D372" s="73" t="s">
        <v>399</v>
      </c>
      <c r="E372" s="74" t="s">
        <v>157</v>
      </c>
      <c r="F372" s="75" t="n">
        <f aca="false">2525-40</f>
        <v>2485</v>
      </c>
    </row>
    <row r="373" customFormat="false" ht="12.75" hidden="false" customHeight="false" outlineLevel="0" collapsed="false">
      <c r="A373" s="72" t="s">
        <v>376</v>
      </c>
      <c r="B373" s="73" t="s">
        <v>173</v>
      </c>
      <c r="C373" s="73" t="s">
        <v>165</v>
      </c>
      <c r="D373" s="73" t="s">
        <v>399</v>
      </c>
      <c r="E373" s="74" t="s">
        <v>377</v>
      </c>
      <c r="F373" s="75" t="n">
        <v>40</v>
      </c>
    </row>
    <row r="374" customFormat="false" ht="12.75" hidden="false" customHeight="false" outlineLevel="0" collapsed="false">
      <c r="A374" s="72" t="s">
        <v>131</v>
      </c>
      <c r="B374" s="73" t="s">
        <v>173</v>
      </c>
      <c r="C374" s="73" t="s">
        <v>165</v>
      </c>
      <c r="D374" s="73" t="s">
        <v>400</v>
      </c>
      <c r="E374" s="74" t="s">
        <v>132</v>
      </c>
      <c r="F374" s="75" t="n">
        <f aca="false">F375</f>
        <v>13005</v>
      </c>
    </row>
    <row r="375" customFormat="false" ht="24" hidden="false" customHeight="false" outlineLevel="0" collapsed="false">
      <c r="A375" s="72" t="s">
        <v>180</v>
      </c>
      <c r="B375" s="73" t="s">
        <v>173</v>
      </c>
      <c r="C375" s="73" t="s">
        <v>165</v>
      </c>
      <c r="D375" s="73" t="s">
        <v>400</v>
      </c>
      <c r="E375" s="74" t="s">
        <v>181</v>
      </c>
      <c r="F375" s="75" t="n">
        <v>13005</v>
      </c>
    </row>
    <row r="376" customFormat="false" ht="12.75" hidden="false" customHeight="false" outlineLevel="0" collapsed="false">
      <c r="A376" s="60" t="s">
        <v>401</v>
      </c>
      <c r="B376" s="61" t="s">
        <v>173</v>
      </c>
      <c r="C376" s="61" t="s">
        <v>165</v>
      </c>
      <c r="D376" s="61" t="s">
        <v>402</v>
      </c>
      <c r="E376" s="62"/>
      <c r="F376" s="63" t="n">
        <f aca="false">F377</f>
        <v>35955.94</v>
      </c>
    </row>
    <row r="377" customFormat="false" ht="12.75" hidden="false" customHeight="false" outlineLevel="0" collapsed="false">
      <c r="A377" s="72" t="s">
        <v>153</v>
      </c>
      <c r="B377" s="73" t="s">
        <v>173</v>
      </c>
      <c r="C377" s="73" t="s">
        <v>165</v>
      </c>
      <c r="D377" s="73" t="s">
        <v>403</v>
      </c>
      <c r="E377" s="126" t="s">
        <v>155</v>
      </c>
      <c r="F377" s="75" t="n">
        <f aca="false">F378+F379</f>
        <v>35955.94</v>
      </c>
    </row>
    <row r="378" customFormat="false" ht="12.75" hidden="false" customHeight="false" outlineLevel="0" collapsed="false">
      <c r="A378" s="72" t="s">
        <v>156</v>
      </c>
      <c r="B378" s="73" t="s">
        <v>173</v>
      </c>
      <c r="C378" s="73" t="s">
        <v>165</v>
      </c>
      <c r="D378" s="73" t="s">
        <v>403</v>
      </c>
      <c r="E378" s="74" t="s">
        <v>157</v>
      </c>
      <c r="F378" s="75" t="n">
        <v>33822.94</v>
      </c>
    </row>
    <row r="379" customFormat="false" ht="12.75" hidden="false" customHeight="false" outlineLevel="0" collapsed="false">
      <c r="A379" s="72" t="s">
        <v>376</v>
      </c>
      <c r="B379" s="73" t="s">
        <v>173</v>
      </c>
      <c r="C379" s="73" t="s">
        <v>165</v>
      </c>
      <c r="D379" s="73" t="s">
        <v>403</v>
      </c>
      <c r="E379" s="74" t="s">
        <v>377</v>
      </c>
      <c r="F379" s="75" t="n">
        <v>2133</v>
      </c>
    </row>
    <row r="380" customFormat="false" ht="30" hidden="false" customHeight="true" outlineLevel="0" collapsed="false">
      <c r="A380" s="80" t="s">
        <v>244</v>
      </c>
      <c r="B380" s="57" t="s">
        <v>173</v>
      </c>
      <c r="C380" s="57" t="s">
        <v>165</v>
      </c>
      <c r="D380" s="57" t="s">
        <v>245</v>
      </c>
      <c r="E380" s="86"/>
      <c r="F380" s="59" t="n">
        <f aca="false">F381+F383</f>
        <v>103736.226</v>
      </c>
    </row>
    <row r="381" customFormat="false" ht="12.75" hidden="false" customHeight="false" outlineLevel="0" collapsed="false">
      <c r="A381" s="72" t="s">
        <v>127</v>
      </c>
      <c r="B381" s="73" t="s">
        <v>173</v>
      </c>
      <c r="C381" s="73" t="s">
        <v>165</v>
      </c>
      <c r="D381" s="73" t="s">
        <v>261</v>
      </c>
      <c r="E381" s="74" t="s">
        <v>128</v>
      </c>
      <c r="F381" s="75" t="n">
        <f aca="false">F382</f>
        <v>66347.226</v>
      </c>
    </row>
    <row r="382" customFormat="false" ht="12.75" hidden="false" customHeight="false" outlineLevel="0" collapsed="false">
      <c r="A382" s="72" t="s">
        <v>129</v>
      </c>
      <c r="B382" s="73" t="s">
        <v>173</v>
      </c>
      <c r="C382" s="73" t="s">
        <v>165</v>
      </c>
      <c r="D382" s="73" t="s">
        <v>261</v>
      </c>
      <c r="E382" s="74" t="s">
        <v>130</v>
      </c>
      <c r="F382" s="75" t="n">
        <v>66347.226</v>
      </c>
    </row>
    <row r="383" customFormat="false" ht="14.25" hidden="false" customHeight="true" outlineLevel="0" collapsed="false">
      <c r="A383" s="72" t="s">
        <v>252</v>
      </c>
      <c r="B383" s="73" t="s">
        <v>173</v>
      </c>
      <c r="C383" s="73" t="s">
        <v>165</v>
      </c>
      <c r="D383" s="73" t="s">
        <v>261</v>
      </c>
      <c r="E383" s="74" t="s">
        <v>253</v>
      </c>
      <c r="F383" s="75" t="n">
        <f aca="false">F384</f>
        <v>37389</v>
      </c>
    </row>
    <row r="384" customFormat="false" ht="12.75" hidden="false" customHeight="false" outlineLevel="0" collapsed="false">
      <c r="A384" s="72" t="s">
        <v>254</v>
      </c>
      <c r="B384" s="73" t="s">
        <v>173</v>
      </c>
      <c r="C384" s="73" t="s">
        <v>165</v>
      </c>
      <c r="D384" s="73" t="s">
        <v>261</v>
      </c>
      <c r="E384" s="74" t="s">
        <v>255</v>
      </c>
      <c r="F384" s="75" t="n">
        <v>37389</v>
      </c>
    </row>
    <row r="385" customFormat="false" ht="12.75" hidden="false" customHeight="false" outlineLevel="0" collapsed="false">
      <c r="A385" s="60" t="s">
        <v>227</v>
      </c>
      <c r="B385" s="61" t="s">
        <v>177</v>
      </c>
      <c r="C385" s="61" t="s">
        <v>106</v>
      </c>
      <c r="D385" s="61"/>
      <c r="E385" s="62"/>
      <c r="F385" s="63" t="n">
        <f aca="false">F386+F398</f>
        <v>97489.5</v>
      </c>
    </row>
    <row r="386" customFormat="false" ht="12.75" hidden="false" customHeight="false" outlineLevel="0" collapsed="false">
      <c r="A386" s="60" t="s">
        <v>228</v>
      </c>
      <c r="B386" s="61" t="s">
        <v>177</v>
      </c>
      <c r="C386" s="61" t="s">
        <v>105</v>
      </c>
      <c r="D386" s="61"/>
      <c r="E386" s="62"/>
      <c r="F386" s="63" t="n">
        <f aca="false">F387</f>
        <v>55232.5</v>
      </c>
    </row>
    <row r="387" customFormat="false" ht="12" hidden="false" customHeight="true" outlineLevel="0" collapsed="false">
      <c r="A387" s="93" t="s">
        <v>215</v>
      </c>
      <c r="B387" s="57" t="s">
        <v>177</v>
      </c>
      <c r="C387" s="57" t="s">
        <v>105</v>
      </c>
      <c r="D387" s="57" t="s">
        <v>217</v>
      </c>
      <c r="E387" s="58"/>
      <c r="F387" s="59" t="n">
        <f aca="false">F388</f>
        <v>55232.5</v>
      </c>
    </row>
    <row r="388" customFormat="false" ht="12.75" hidden="false" customHeight="false" outlineLevel="0" collapsed="false">
      <c r="A388" s="95" t="s">
        <v>218</v>
      </c>
      <c r="B388" s="61" t="s">
        <v>177</v>
      </c>
      <c r="C388" s="61" t="s">
        <v>105</v>
      </c>
      <c r="D388" s="61" t="s">
        <v>219</v>
      </c>
      <c r="E388" s="62"/>
      <c r="F388" s="63" t="n">
        <f aca="false">F389+F392+F395</f>
        <v>55232.5</v>
      </c>
    </row>
    <row r="389" customFormat="false" ht="12.75" hidden="false" customHeight="false" outlineLevel="0" collapsed="false">
      <c r="A389" s="78" t="s">
        <v>229</v>
      </c>
      <c r="B389" s="79" t="s">
        <v>177</v>
      </c>
      <c r="C389" s="79" t="s">
        <v>105</v>
      </c>
      <c r="D389" s="73" t="s">
        <v>230</v>
      </c>
      <c r="E389" s="70"/>
      <c r="F389" s="71" t="n">
        <f aca="false">F390</f>
        <v>11695.7</v>
      </c>
    </row>
    <row r="390" customFormat="false" ht="12.75" hidden="false" customHeight="false" outlineLevel="0" collapsed="false">
      <c r="A390" s="72" t="s">
        <v>153</v>
      </c>
      <c r="B390" s="73" t="s">
        <v>177</v>
      </c>
      <c r="C390" s="73" t="s">
        <v>105</v>
      </c>
      <c r="D390" s="73" t="s">
        <v>230</v>
      </c>
      <c r="E390" s="74" t="s">
        <v>155</v>
      </c>
      <c r="F390" s="75" t="n">
        <f aca="false">F391</f>
        <v>11695.7</v>
      </c>
    </row>
    <row r="391" customFormat="false" ht="12.75" hidden="false" customHeight="false" outlineLevel="0" collapsed="false">
      <c r="A391" s="72" t="s">
        <v>156</v>
      </c>
      <c r="B391" s="73" t="s">
        <v>177</v>
      </c>
      <c r="C391" s="73" t="s">
        <v>105</v>
      </c>
      <c r="D391" s="73" t="s">
        <v>230</v>
      </c>
      <c r="E391" s="74" t="s">
        <v>157</v>
      </c>
      <c r="F391" s="75" t="n">
        <f aca="false">1253+1014.6+8800.1+628</f>
        <v>11695.7</v>
      </c>
    </row>
    <row r="392" customFormat="false" ht="24" hidden="false" customHeight="false" outlineLevel="0" collapsed="false">
      <c r="A392" s="69" t="s">
        <v>231</v>
      </c>
      <c r="B392" s="65" t="s">
        <v>177</v>
      </c>
      <c r="C392" s="65" t="s">
        <v>105</v>
      </c>
      <c r="D392" s="65" t="s">
        <v>232</v>
      </c>
      <c r="E392" s="66"/>
      <c r="F392" s="71" t="n">
        <f aca="false">F393</f>
        <v>22240</v>
      </c>
    </row>
    <row r="393" customFormat="false" ht="12.75" hidden="false" customHeight="false" outlineLevel="0" collapsed="false">
      <c r="A393" s="72" t="s">
        <v>153</v>
      </c>
      <c r="B393" s="73" t="s">
        <v>177</v>
      </c>
      <c r="C393" s="73" t="s">
        <v>105</v>
      </c>
      <c r="D393" s="73" t="s">
        <v>232</v>
      </c>
      <c r="E393" s="74" t="s">
        <v>155</v>
      </c>
      <c r="F393" s="75" t="n">
        <f aca="false">F394</f>
        <v>22240</v>
      </c>
    </row>
    <row r="394" customFormat="false" ht="15" hidden="false" customHeight="true" outlineLevel="0" collapsed="false">
      <c r="A394" s="72" t="s">
        <v>156</v>
      </c>
      <c r="B394" s="73" t="s">
        <v>177</v>
      </c>
      <c r="C394" s="73" t="s">
        <v>105</v>
      </c>
      <c r="D394" s="73" t="s">
        <v>232</v>
      </c>
      <c r="E394" s="74" t="s">
        <v>157</v>
      </c>
      <c r="F394" s="75" t="n">
        <v>22240</v>
      </c>
    </row>
    <row r="395" customFormat="false" ht="12.75" hidden="false" customHeight="false" outlineLevel="0" collapsed="false">
      <c r="A395" s="78" t="s">
        <v>233</v>
      </c>
      <c r="B395" s="79" t="s">
        <v>177</v>
      </c>
      <c r="C395" s="79" t="s">
        <v>105</v>
      </c>
      <c r="D395" s="79" t="s">
        <v>234</v>
      </c>
      <c r="E395" s="66"/>
      <c r="F395" s="71" t="n">
        <f aca="false">F396</f>
        <v>21296.8</v>
      </c>
    </row>
    <row r="396" customFormat="false" ht="12.75" hidden="false" customHeight="false" outlineLevel="0" collapsed="false">
      <c r="A396" s="72" t="s">
        <v>153</v>
      </c>
      <c r="B396" s="73" t="s">
        <v>177</v>
      </c>
      <c r="C396" s="73" t="s">
        <v>105</v>
      </c>
      <c r="D396" s="73" t="s">
        <v>234</v>
      </c>
      <c r="E396" s="74" t="s">
        <v>155</v>
      </c>
      <c r="F396" s="75" t="n">
        <f aca="false">F397</f>
        <v>21296.8</v>
      </c>
    </row>
    <row r="397" customFormat="false" ht="12.75" hidden="false" customHeight="false" outlineLevel="0" collapsed="false">
      <c r="A397" s="72" t="s">
        <v>156</v>
      </c>
      <c r="B397" s="73" t="s">
        <v>177</v>
      </c>
      <c r="C397" s="73" t="s">
        <v>105</v>
      </c>
      <c r="D397" s="73" t="s">
        <v>234</v>
      </c>
      <c r="E397" s="74" t="s">
        <v>157</v>
      </c>
      <c r="F397" s="75" t="n">
        <v>21296.8</v>
      </c>
    </row>
    <row r="398" customFormat="false" ht="12.75" hidden="false" customHeight="false" outlineLevel="0" collapsed="false">
      <c r="A398" s="60" t="s">
        <v>235</v>
      </c>
      <c r="B398" s="61" t="s">
        <v>177</v>
      </c>
      <c r="C398" s="61" t="s">
        <v>109</v>
      </c>
      <c r="D398" s="61"/>
      <c r="E398" s="62"/>
      <c r="F398" s="63" t="n">
        <f aca="false">F399+F410</f>
        <v>42257</v>
      </c>
    </row>
    <row r="399" customFormat="false" ht="24" hidden="false" customHeight="false" outlineLevel="0" collapsed="false">
      <c r="A399" s="69" t="s">
        <v>236</v>
      </c>
      <c r="B399" s="65" t="s">
        <v>177</v>
      </c>
      <c r="C399" s="65" t="s">
        <v>109</v>
      </c>
      <c r="D399" s="65"/>
      <c r="E399" s="66"/>
      <c r="F399" s="67" t="n">
        <f aca="false">F400</f>
        <v>3010</v>
      </c>
    </row>
    <row r="400" customFormat="false" ht="12.75" hidden="false" customHeight="false" outlineLevel="0" collapsed="false">
      <c r="A400" s="64" t="s">
        <v>107</v>
      </c>
      <c r="B400" s="65" t="s">
        <v>177</v>
      </c>
      <c r="C400" s="65" t="s">
        <v>109</v>
      </c>
      <c r="D400" s="65" t="s">
        <v>121</v>
      </c>
      <c r="E400" s="66"/>
      <c r="F400" s="67" t="n">
        <f aca="false">F401</f>
        <v>3010</v>
      </c>
    </row>
    <row r="401" customFormat="false" ht="13.5" hidden="false" customHeight="true" outlineLevel="0" collapsed="false">
      <c r="A401" s="68" t="s">
        <v>111</v>
      </c>
      <c r="B401" s="61" t="s">
        <v>177</v>
      </c>
      <c r="C401" s="61" t="s">
        <v>109</v>
      </c>
      <c r="D401" s="61" t="s">
        <v>122</v>
      </c>
      <c r="E401" s="74"/>
      <c r="F401" s="63" t="n">
        <f aca="false">F402+F405</f>
        <v>3010</v>
      </c>
    </row>
    <row r="402" customFormat="false" ht="12.75" hidden="false" customHeight="false" outlineLevel="0" collapsed="false">
      <c r="A402" s="68" t="s">
        <v>237</v>
      </c>
      <c r="B402" s="61" t="s">
        <v>177</v>
      </c>
      <c r="C402" s="61" t="s">
        <v>109</v>
      </c>
      <c r="D402" s="61" t="s">
        <v>124</v>
      </c>
      <c r="E402" s="62"/>
      <c r="F402" s="63" t="n">
        <f aca="false">F403</f>
        <v>2450</v>
      </c>
    </row>
    <row r="403" customFormat="false" ht="25.5" hidden="false" customHeight="true" outlineLevel="0" collapsed="false">
      <c r="A403" s="72" t="s">
        <v>116</v>
      </c>
      <c r="B403" s="73" t="s">
        <v>177</v>
      </c>
      <c r="C403" s="73" t="s">
        <v>109</v>
      </c>
      <c r="D403" s="73" t="s">
        <v>124</v>
      </c>
      <c r="E403" s="74" t="s">
        <v>117</v>
      </c>
      <c r="F403" s="75" t="n">
        <f aca="false">F404</f>
        <v>2450</v>
      </c>
    </row>
    <row r="404" customFormat="false" ht="12.75" hidden="false" customHeight="false" outlineLevel="0" collapsed="false">
      <c r="A404" s="72" t="s">
        <v>118</v>
      </c>
      <c r="B404" s="73" t="s">
        <v>177</v>
      </c>
      <c r="C404" s="73" t="s">
        <v>109</v>
      </c>
      <c r="D404" s="73" t="s">
        <v>124</v>
      </c>
      <c r="E404" s="74" t="s">
        <v>119</v>
      </c>
      <c r="F404" s="75" t="n">
        <f aca="false">1880+560+10</f>
        <v>2450</v>
      </c>
    </row>
    <row r="405" s="77" customFormat="true" ht="12.75" hidden="false" customHeight="false" outlineLevel="0" collapsed="false">
      <c r="A405" s="60" t="s">
        <v>125</v>
      </c>
      <c r="B405" s="61" t="s">
        <v>177</v>
      </c>
      <c r="C405" s="61" t="s">
        <v>109</v>
      </c>
      <c r="D405" s="61" t="s">
        <v>126</v>
      </c>
      <c r="E405" s="62"/>
      <c r="F405" s="63" t="n">
        <f aca="false">F406+F408</f>
        <v>560</v>
      </c>
    </row>
    <row r="406" customFormat="false" ht="12.75" hidden="false" customHeight="false" outlineLevel="0" collapsed="false">
      <c r="A406" s="72" t="s">
        <v>127</v>
      </c>
      <c r="B406" s="73" t="s">
        <v>177</v>
      </c>
      <c r="C406" s="73" t="s">
        <v>109</v>
      </c>
      <c r="D406" s="73" t="s">
        <v>126</v>
      </c>
      <c r="E406" s="74" t="s">
        <v>128</v>
      </c>
      <c r="F406" s="75" t="n">
        <f aca="false">F407</f>
        <v>380</v>
      </c>
    </row>
    <row r="407" customFormat="false" ht="12.75" hidden="false" customHeight="false" outlineLevel="0" collapsed="false">
      <c r="A407" s="72" t="s">
        <v>129</v>
      </c>
      <c r="B407" s="73" t="s">
        <v>177</v>
      </c>
      <c r="C407" s="73" t="s">
        <v>109</v>
      </c>
      <c r="D407" s="73" t="s">
        <v>126</v>
      </c>
      <c r="E407" s="74" t="s">
        <v>130</v>
      </c>
      <c r="F407" s="75" t="n">
        <v>380</v>
      </c>
    </row>
    <row r="408" customFormat="false" ht="12.75" hidden="false" customHeight="false" outlineLevel="0" collapsed="false">
      <c r="A408" s="72" t="s">
        <v>131</v>
      </c>
      <c r="B408" s="73" t="s">
        <v>177</v>
      </c>
      <c r="C408" s="73" t="s">
        <v>109</v>
      </c>
      <c r="D408" s="73" t="s">
        <v>126</v>
      </c>
      <c r="E408" s="74" t="s">
        <v>132</v>
      </c>
      <c r="F408" s="75" t="n">
        <f aca="false">F409</f>
        <v>180</v>
      </c>
    </row>
    <row r="409" customFormat="false" ht="12.75" hidden="false" customHeight="true" outlineLevel="0" collapsed="false">
      <c r="A409" s="72" t="s">
        <v>133</v>
      </c>
      <c r="B409" s="73" t="s">
        <v>177</v>
      </c>
      <c r="C409" s="73" t="s">
        <v>109</v>
      </c>
      <c r="D409" s="73" t="s">
        <v>126</v>
      </c>
      <c r="E409" s="74" t="s">
        <v>134</v>
      </c>
      <c r="F409" s="75" t="n">
        <v>180</v>
      </c>
    </row>
    <row r="410" customFormat="false" ht="13.5" hidden="false" customHeight="false" outlineLevel="0" collapsed="false">
      <c r="A410" s="93" t="s">
        <v>215</v>
      </c>
      <c r="B410" s="57" t="s">
        <v>177</v>
      </c>
      <c r="C410" s="57" t="s">
        <v>109</v>
      </c>
      <c r="D410" s="57" t="s">
        <v>217</v>
      </c>
      <c r="E410" s="86"/>
      <c r="F410" s="59" t="n">
        <f aca="false">F411</f>
        <v>39247</v>
      </c>
    </row>
    <row r="411" customFormat="false" ht="12.75" hidden="false" customHeight="false" outlineLevel="0" collapsed="false">
      <c r="A411" s="158" t="s">
        <v>238</v>
      </c>
      <c r="B411" s="65" t="s">
        <v>177</v>
      </c>
      <c r="C411" s="65" t="s">
        <v>109</v>
      </c>
      <c r="D411" s="65" t="s">
        <v>239</v>
      </c>
      <c r="E411" s="66"/>
      <c r="F411" s="67" t="n">
        <f aca="false">F412+F414+F416</f>
        <v>39247</v>
      </c>
    </row>
    <row r="412" customFormat="false" ht="24" hidden="false" customHeight="true" outlineLevel="0" collapsed="false">
      <c r="A412" s="72" t="s">
        <v>116</v>
      </c>
      <c r="B412" s="73" t="s">
        <v>177</v>
      </c>
      <c r="C412" s="73" t="s">
        <v>109</v>
      </c>
      <c r="D412" s="73" t="s">
        <v>240</v>
      </c>
      <c r="E412" s="74" t="s">
        <v>117</v>
      </c>
      <c r="F412" s="75" t="n">
        <f aca="false">F413</f>
        <v>900</v>
      </c>
    </row>
    <row r="413" customFormat="false" ht="12.75" hidden="false" customHeight="false" outlineLevel="0" collapsed="false">
      <c r="A413" s="72" t="s">
        <v>118</v>
      </c>
      <c r="B413" s="73" t="s">
        <v>177</v>
      </c>
      <c r="C413" s="73" t="s">
        <v>109</v>
      </c>
      <c r="D413" s="73" t="s">
        <v>240</v>
      </c>
      <c r="E413" s="74" t="s">
        <v>119</v>
      </c>
      <c r="F413" s="75" t="n">
        <v>900</v>
      </c>
    </row>
    <row r="414" customFormat="false" ht="12.75" hidden="false" customHeight="false" outlineLevel="0" collapsed="false">
      <c r="A414" s="72" t="s">
        <v>127</v>
      </c>
      <c r="B414" s="73" t="s">
        <v>177</v>
      </c>
      <c r="C414" s="73" t="s">
        <v>109</v>
      </c>
      <c r="D414" s="73" t="s">
        <v>240</v>
      </c>
      <c r="E414" s="74" t="s">
        <v>128</v>
      </c>
      <c r="F414" s="75" t="n">
        <f aca="false">F415</f>
        <v>35847</v>
      </c>
    </row>
    <row r="415" customFormat="false" ht="12" hidden="false" customHeight="true" outlineLevel="0" collapsed="false">
      <c r="A415" s="72" t="s">
        <v>129</v>
      </c>
      <c r="B415" s="73" t="s">
        <v>177</v>
      </c>
      <c r="C415" s="73" t="s">
        <v>109</v>
      </c>
      <c r="D415" s="73" t="s">
        <v>240</v>
      </c>
      <c r="E415" s="74" t="s">
        <v>130</v>
      </c>
      <c r="F415" s="75" t="n">
        <v>35847</v>
      </c>
    </row>
    <row r="416" customFormat="false" ht="12.75" hidden="false" customHeight="false" outlineLevel="0" collapsed="false">
      <c r="A416" s="72" t="s">
        <v>153</v>
      </c>
      <c r="B416" s="73" t="s">
        <v>177</v>
      </c>
      <c r="C416" s="73" t="s">
        <v>109</v>
      </c>
      <c r="D416" s="73" t="s">
        <v>241</v>
      </c>
      <c r="E416" s="74" t="s">
        <v>155</v>
      </c>
      <c r="F416" s="75" t="n">
        <f aca="false">F417</f>
        <v>2500</v>
      </c>
    </row>
    <row r="417" s="85" customFormat="true" ht="12.75" hidden="false" customHeight="false" outlineLevel="0" collapsed="false">
      <c r="A417" s="72" t="s">
        <v>156</v>
      </c>
      <c r="B417" s="73" t="s">
        <v>177</v>
      </c>
      <c r="C417" s="73" t="s">
        <v>109</v>
      </c>
      <c r="D417" s="73" t="s">
        <v>241</v>
      </c>
      <c r="E417" s="74" t="s">
        <v>157</v>
      </c>
      <c r="F417" s="75" t="n">
        <v>2500</v>
      </c>
    </row>
    <row r="418" s="77" customFormat="true" ht="12.75" hidden="false" customHeight="false" outlineLevel="0" collapsed="false">
      <c r="A418" s="60" t="s">
        <v>186</v>
      </c>
      <c r="B418" s="61" t="s">
        <v>187</v>
      </c>
      <c r="C418" s="61" t="s">
        <v>106</v>
      </c>
      <c r="D418" s="61"/>
      <c r="E418" s="62"/>
      <c r="F418" s="63" t="n">
        <f aca="false">F419+F425+F440</f>
        <v>61668.9</v>
      </c>
    </row>
    <row r="419" s="77" customFormat="true" ht="12" hidden="false" customHeight="true" outlineLevel="0" collapsed="false">
      <c r="A419" s="60" t="s">
        <v>188</v>
      </c>
      <c r="B419" s="61" t="s">
        <v>187</v>
      </c>
      <c r="C419" s="61" t="s">
        <v>105</v>
      </c>
      <c r="D419" s="61" t="s">
        <v>121</v>
      </c>
      <c r="E419" s="62"/>
      <c r="F419" s="63" t="n">
        <f aca="false">F420</f>
        <v>8000</v>
      </c>
    </row>
    <row r="420" s="77" customFormat="true" ht="12.75" hidden="false" customHeight="false" outlineLevel="0" collapsed="false">
      <c r="A420" s="69" t="s">
        <v>166</v>
      </c>
      <c r="B420" s="65" t="s">
        <v>187</v>
      </c>
      <c r="C420" s="65" t="s">
        <v>105</v>
      </c>
      <c r="D420" s="65" t="s">
        <v>121</v>
      </c>
      <c r="E420" s="62"/>
      <c r="F420" s="67" t="n">
        <f aca="false">F421</f>
        <v>8000</v>
      </c>
    </row>
    <row r="421" s="77" customFormat="true" ht="12.75" hidden="false" customHeight="true" outlineLevel="0" collapsed="false">
      <c r="A421" s="60" t="s">
        <v>111</v>
      </c>
      <c r="B421" s="61" t="s">
        <v>187</v>
      </c>
      <c r="C421" s="61" t="s">
        <v>105</v>
      </c>
      <c r="D421" s="61" t="s">
        <v>122</v>
      </c>
      <c r="E421" s="62"/>
      <c r="F421" s="63" t="n">
        <f aca="false">F422</f>
        <v>8000</v>
      </c>
    </row>
    <row r="422" s="77" customFormat="true" ht="24" hidden="false" customHeight="false" outlineLevel="0" collapsed="false">
      <c r="A422" s="72" t="s">
        <v>189</v>
      </c>
      <c r="B422" s="73" t="s">
        <v>187</v>
      </c>
      <c r="C422" s="73" t="s">
        <v>105</v>
      </c>
      <c r="D422" s="73" t="s">
        <v>190</v>
      </c>
      <c r="E422" s="74"/>
      <c r="F422" s="75" t="n">
        <f aca="false">F423</f>
        <v>8000</v>
      </c>
    </row>
    <row r="423" s="77" customFormat="true" ht="12.75" hidden="false" customHeight="false" outlineLevel="0" collapsed="false">
      <c r="A423" s="72" t="s">
        <v>145</v>
      </c>
      <c r="B423" s="73" t="s">
        <v>187</v>
      </c>
      <c r="C423" s="73" t="s">
        <v>105</v>
      </c>
      <c r="D423" s="73" t="s">
        <v>190</v>
      </c>
      <c r="E423" s="74" t="s">
        <v>146</v>
      </c>
      <c r="F423" s="75" t="n">
        <f aca="false">F424</f>
        <v>8000</v>
      </c>
    </row>
    <row r="424" s="77" customFormat="true" ht="12.75" hidden="false" customHeight="false" outlineLevel="0" collapsed="false">
      <c r="A424" s="72" t="s">
        <v>191</v>
      </c>
      <c r="B424" s="73" t="s">
        <v>187</v>
      </c>
      <c r="C424" s="73" t="s">
        <v>105</v>
      </c>
      <c r="D424" s="73" t="s">
        <v>190</v>
      </c>
      <c r="E424" s="74" t="s">
        <v>192</v>
      </c>
      <c r="F424" s="75" t="n">
        <v>8000</v>
      </c>
    </row>
    <row r="425" s="77" customFormat="true" ht="12.75" hidden="false" customHeight="false" outlineLevel="0" collapsed="false">
      <c r="A425" s="60" t="s">
        <v>193</v>
      </c>
      <c r="B425" s="61" t="s">
        <v>187</v>
      </c>
      <c r="C425" s="61" t="s">
        <v>163</v>
      </c>
      <c r="D425" s="61"/>
      <c r="E425" s="62"/>
      <c r="F425" s="63" t="n">
        <f aca="false">F426+F431+F434</f>
        <v>23668.9</v>
      </c>
    </row>
    <row r="426" s="77" customFormat="true" ht="12.75" hidden="false" customHeight="false" outlineLevel="0" collapsed="false">
      <c r="A426" s="69" t="s">
        <v>166</v>
      </c>
      <c r="B426" s="65" t="s">
        <v>187</v>
      </c>
      <c r="C426" s="65" t="s">
        <v>163</v>
      </c>
      <c r="D426" s="65" t="s">
        <v>121</v>
      </c>
      <c r="E426" s="62"/>
      <c r="F426" s="63" t="n">
        <f aca="false">F427</f>
        <v>3000</v>
      </c>
    </row>
    <row r="427" s="77" customFormat="true" ht="12.75" hidden="false" customHeight="false" outlineLevel="0" collapsed="false">
      <c r="A427" s="60" t="s">
        <v>111</v>
      </c>
      <c r="B427" s="61" t="s">
        <v>187</v>
      </c>
      <c r="C427" s="61" t="s">
        <v>163</v>
      </c>
      <c r="D427" s="61" t="s">
        <v>194</v>
      </c>
      <c r="E427" s="62"/>
      <c r="F427" s="63" t="n">
        <f aca="false">F428</f>
        <v>3000</v>
      </c>
    </row>
    <row r="428" s="77" customFormat="true" ht="12.75" hidden="false" customHeight="false" outlineLevel="0" collapsed="false">
      <c r="A428" s="60" t="s">
        <v>195</v>
      </c>
      <c r="B428" s="61" t="s">
        <v>187</v>
      </c>
      <c r="C428" s="61" t="s">
        <v>163</v>
      </c>
      <c r="D428" s="61" t="s">
        <v>196</v>
      </c>
      <c r="E428" s="62"/>
      <c r="F428" s="63" t="n">
        <f aca="false">F429</f>
        <v>3000</v>
      </c>
    </row>
    <row r="429" s="77" customFormat="true" ht="12.75" hidden="false" customHeight="false" outlineLevel="0" collapsed="false">
      <c r="A429" s="72" t="s">
        <v>145</v>
      </c>
      <c r="B429" s="73" t="s">
        <v>187</v>
      </c>
      <c r="C429" s="73" t="s">
        <v>163</v>
      </c>
      <c r="D429" s="73" t="s">
        <v>196</v>
      </c>
      <c r="E429" s="74" t="s">
        <v>146</v>
      </c>
      <c r="F429" s="75" t="n">
        <f aca="false">F430</f>
        <v>3000</v>
      </c>
    </row>
    <row r="430" s="77" customFormat="true" ht="12.75" hidden="false" customHeight="false" outlineLevel="0" collapsed="false">
      <c r="A430" s="72" t="s">
        <v>147</v>
      </c>
      <c r="B430" s="73" t="s">
        <v>187</v>
      </c>
      <c r="C430" s="73" t="s">
        <v>163</v>
      </c>
      <c r="D430" s="73" t="s">
        <v>196</v>
      </c>
      <c r="E430" s="74" t="s">
        <v>148</v>
      </c>
      <c r="F430" s="75" t="n">
        <v>3000</v>
      </c>
    </row>
    <row r="431" s="77" customFormat="true" ht="27" hidden="false" customHeight="false" outlineLevel="0" collapsed="false">
      <c r="A431" s="80" t="s">
        <v>197</v>
      </c>
      <c r="B431" s="57" t="s">
        <v>187</v>
      </c>
      <c r="C431" s="57" t="s">
        <v>163</v>
      </c>
      <c r="D431" s="57" t="s">
        <v>198</v>
      </c>
      <c r="E431" s="58"/>
      <c r="F431" s="59" t="n">
        <f aca="false">F432</f>
        <v>1500</v>
      </c>
    </row>
    <row r="432" s="77" customFormat="true" ht="12.75" hidden="false" customHeight="false" outlineLevel="0" collapsed="false">
      <c r="A432" s="72" t="s">
        <v>145</v>
      </c>
      <c r="B432" s="73" t="s">
        <v>187</v>
      </c>
      <c r="C432" s="73" t="s">
        <v>163</v>
      </c>
      <c r="D432" s="73" t="s">
        <v>198</v>
      </c>
      <c r="E432" s="74" t="s">
        <v>146</v>
      </c>
      <c r="F432" s="75" t="n">
        <f aca="false">F433</f>
        <v>1500</v>
      </c>
    </row>
    <row r="433" s="77" customFormat="true" ht="12.75" hidden="false" customHeight="false" outlineLevel="0" collapsed="false">
      <c r="A433" s="72" t="s">
        <v>191</v>
      </c>
      <c r="B433" s="73" t="s">
        <v>187</v>
      </c>
      <c r="C433" s="73" t="s">
        <v>163</v>
      </c>
      <c r="D433" s="73" t="s">
        <v>198</v>
      </c>
      <c r="E433" s="74" t="s">
        <v>192</v>
      </c>
      <c r="F433" s="75" t="n">
        <v>1500</v>
      </c>
    </row>
    <row r="434" s="77" customFormat="true" ht="14.25" hidden="false" customHeight="false" outlineLevel="0" collapsed="false">
      <c r="A434" s="80" t="s">
        <v>370</v>
      </c>
      <c r="B434" s="57" t="s">
        <v>187</v>
      </c>
      <c r="C434" s="57" t="s">
        <v>163</v>
      </c>
      <c r="D434" s="57" t="s">
        <v>371</v>
      </c>
      <c r="E434" s="62"/>
      <c r="F434" s="63" t="n">
        <f aca="false">F435</f>
        <v>19168.9</v>
      </c>
    </row>
    <row r="435" s="77" customFormat="true" ht="24.75" hidden="false" customHeight="false" outlineLevel="0" collapsed="false">
      <c r="A435" s="103" t="s">
        <v>385</v>
      </c>
      <c r="B435" s="61" t="s">
        <v>187</v>
      </c>
      <c r="C435" s="61" t="s">
        <v>163</v>
      </c>
      <c r="D435" s="61" t="s">
        <v>386</v>
      </c>
      <c r="E435" s="62"/>
      <c r="F435" s="63" t="n">
        <f aca="false">F436</f>
        <v>19168.9</v>
      </c>
    </row>
    <row r="436" s="77" customFormat="true" ht="36" hidden="false" customHeight="false" outlineLevel="0" collapsed="false">
      <c r="A436" s="69" t="s">
        <v>404</v>
      </c>
      <c r="B436" s="65" t="s">
        <v>187</v>
      </c>
      <c r="C436" s="65" t="s">
        <v>163</v>
      </c>
      <c r="D436" s="65" t="s">
        <v>405</v>
      </c>
      <c r="E436" s="66"/>
      <c r="F436" s="67" t="n">
        <f aca="false">F437</f>
        <v>19168.9</v>
      </c>
    </row>
    <row r="437" s="77" customFormat="true" ht="12.75" hidden="false" customHeight="false" outlineLevel="0" collapsed="false">
      <c r="A437" s="72" t="s">
        <v>153</v>
      </c>
      <c r="B437" s="73" t="s">
        <v>187</v>
      </c>
      <c r="C437" s="73" t="s">
        <v>163</v>
      </c>
      <c r="D437" s="73" t="s">
        <v>405</v>
      </c>
      <c r="E437" s="74" t="s">
        <v>155</v>
      </c>
      <c r="F437" s="75" t="n">
        <f aca="false">F438+F439</f>
        <v>19168.9</v>
      </c>
    </row>
    <row r="438" s="77" customFormat="true" ht="12.75" hidden="false" customHeight="true" outlineLevel="0" collapsed="false">
      <c r="A438" s="72" t="s">
        <v>156</v>
      </c>
      <c r="B438" s="73" t="s">
        <v>187</v>
      </c>
      <c r="C438" s="73" t="s">
        <v>163</v>
      </c>
      <c r="D438" s="73" t="s">
        <v>405</v>
      </c>
      <c r="E438" s="74" t="s">
        <v>157</v>
      </c>
      <c r="F438" s="75" t="n">
        <v>18499.9</v>
      </c>
    </row>
    <row r="439" s="77" customFormat="true" ht="12.75" hidden="false" customHeight="false" outlineLevel="0" collapsed="false">
      <c r="A439" s="72" t="s">
        <v>376</v>
      </c>
      <c r="B439" s="73" t="s">
        <v>187</v>
      </c>
      <c r="C439" s="73" t="s">
        <v>163</v>
      </c>
      <c r="D439" s="73" t="s">
        <v>405</v>
      </c>
      <c r="E439" s="74" t="s">
        <v>377</v>
      </c>
      <c r="F439" s="75" t="n">
        <v>669</v>
      </c>
    </row>
    <row r="440" s="77" customFormat="true" ht="12.75" hidden="false" customHeight="false" outlineLevel="0" collapsed="false">
      <c r="A440" s="60" t="s">
        <v>406</v>
      </c>
      <c r="B440" s="61" t="s">
        <v>187</v>
      </c>
      <c r="C440" s="61" t="s">
        <v>109</v>
      </c>
      <c r="D440" s="61"/>
      <c r="E440" s="62"/>
      <c r="F440" s="63" t="n">
        <f aca="false">F441</f>
        <v>30000</v>
      </c>
    </row>
    <row r="441" s="77" customFormat="true" ht="13.5" hidden="false" customHeight="false" outlineLevel="0" collapsed="false">
      <c r="A441" s="80" t="s">
        <v>370</v>
      </c>
      <c r="B441" s="57" t="s">
        <v>187</v>
      </c>
      <c r="C441" s="57" t="s">
        <v>109</v>
      </c>
      <c r="D441" s="57" t="s">
        <v>371</v>
      </c>
      <c r="E441" s="62"/>
      <c r="F441" s="59" t="n">
        <f aca="false">F442</f>
        <v>30000</v>
      </c>
    </row>
    <row r="442" s="77" customFormat="true" ht="23.25" hidden="false" customHeight="true" outlineLevel="0" collapsed="false">
      <c r="A442" s="60" t="s">
        <v>372</v>
      </c>
      <c r="B442" s="61" t="s">
        <v>187</v>
      </c>
      <c r="C442" s="61" t="s">
        <v>109</v>
      </c>
      <c r="D442" s="61" t="s">
        <v>373</v>
      </c>
      <c r="E442" s="62"/>
      <c r="F442" s="63" t="n">
        <f aca="false">F443</f>
        <v>30000</v>
      </c>
    </row>
    <row r="443" s="77" customFormat="true" ht="48" hidden="false" customHeight="false" outlineLevel="0" collapsed="false">
      <c r="A443" s="78" t="s">
        <v>407</v>
      </c>
      <c r="B443" s="79" t="s">
        <v>187</v>
      </c>
      <c r="C443" s="79" t="s">
        <v>109</v>
      </c>
      <c r="D443" s="79" t="s">
        <v>408</v>
      </c>
      <c r="E443" s="70"/>
      <c r="F443" s="71" t="n">
        <f aca="false">F444</f>
        <v>30000</v>
      </c>
    </row>
    <row r="444" s="85" customFormat="true" ht="12.75" hidden="false" customHeight="false" outlineLevel="0" collapsed="false">
      <c r="A444" s="72" t="s">
        <v>145</v>
      </c>
      <c r="B444" s="73" t="s">
        <v>187</v>
      </c>
      <c r="C444" s="73" t="s">
        <v>109</v>
      </c>
      <c r="D444" s="73" t="s">
        <v>408</v>
      </c>
      <c r="E444" s="74" t="s">
        <v>146</v>
      </c>
      <c r="F444" s="75" t="n">
        <f aca="false">F445</f>
        <v>30000</v>
      </c>
    </row>
    <row r="445" s="77" customFormat="true" ht="12.75" hidden="false" customHeight="false" outlineLevel="0" collapsed="false">
      <c r="A445" s="72" t="s">
        <v>191</v>
      </c>
      <c r="B445" s="73" t="s">
        <v>187</v>
      </c>
      <c r="C445" s="73" t="s">
        <v>109</v>
      </c>
      <c r="D445" s="73" t="s">
        <v>408</v>
      </c>
      <c r="E445" s="74" t="s">
        <v>192</v>
      </c>
      <c r="F445" s="75" t="n">
        <v>30000</v>
      </c>
    </row>
    <row r="446" s="77" customFormat="true" ht="12.75" hidden="false" customHeight="false" outlineLevel="0" collapsed="false">
      <c r="A446" s="154" t="s">
        <v>262</v>
      </c>
      <c r="B446" s="61" t="s">
        <v>136</v>
      </c>
      <c r="C446" s="61" t="s">
        <v>106</v>
      </c>
      <c r="D446" s="65"/>
      <c r="E446" s="65"/>
      <c r="F446" s="155" t="n">
        <f aca="false">F447</f>
        <v>12768</v>
      </c>
    </row>
    <row r="447" s="77" customFormat="true" ht="12.75" hidden="false" customHeight="false" outlineLevel="0" collapsed="false">
      <c r="A447" s="154" t="s">
        <v>263</v>
      </c>
      <c r="B447" s="61" t="s">
        <v>136</v>
      </c>
      <c r="C447" s="61" t="s">
        <v>204</v>
      </c>
      <c r="D447" s="61"/>
      <c r="E447" s="61"/>
      <c r="F447" s="155" t="n">
        <f aca="false">F448</f>
        <v>12768</v>
      </c>
    </row>
    <row r="448" s="77" customFormat="true" ht="27" hidden="false" customHeight="false" outlineLevel="0" collapsed="false">
      <c r="A448" s="80" t="s">
        <v>244</v>
      </c>
      <c r="B448" s="81" t="s">
        <v>136</v>
      </c>
      <c r="C448" s="81" t="s">
        <v>204</v>
      </c>
      <c r="D448" s="57" t="s">
        <v>245</v>
      </c>
      <c r="E448" s="58"/>
      <c r="F448" s="59" t="n">
        <f aca="false">F449</f>
        <v>12768</v>
      </c>
    </row>
    <row r="449" s="77" customFormat="true" ht="12.75" hidden="false" customHeight="false" outlineLevel="0" collapsed="false">
      <c r="A449" s="72" t="s">
        <v>252</v>
      </c>
      <c r="B449" s="101" t="s">
        <v>136</v>
      </c>
      <c r="C449" s="101" t="s">
        <v>204</v>
      </c>
      <c r="D449" s="73" t="s">
        <v>264</v>
      </c>
      <c r="E449" s="74" t="s">
        <v>253</v>
      </c>
      <c r="F449" s="75" t="n">
        <f aca="false">F450</f>
        <v>12768</v>
      </c>
    </row>
    <row r="450" s="77" customFormat="true" ht="12.75" hidden="false" customHeight="false" outlineLevel="0" collapsed="false">
      <c r="A450" s="72" t="s">
        <v>254</v>
      </c>
      <c r="B450" s="73" t="s">
        <v>136</v>
      </c>
      <c r="C450" s="73" t="s">
        <v>204</v>
      </c>
      <c r="D450" s="73" t="s">
        <v>264</v>
      </c>
      <c r="E450" s="74" t="s">
        <v>255</v>
      </c>
      <c r="F450" s="75" t="n">
        <v>12768</v>
      </c>
    </row>
    <row r="451" s="77" customFormat="true" ht="12.75" hidden="false" customHeight="false" outlineLevel="0" collapsed="false">
      <c r="A451" s="60" t="s">
        <v>199</v>
      </c>
      <c r="B451" s="61" t="s">
        <v>183</v>
      </c>
      <c r="C451" s="61" t="s">
        <v>106</v>
      </c>
      <c r="D451" s="61"/>
      <c r="E451" s="62"/>
      <c r="F451" s="63" t="n">
        <f aca="false">F452+F461</f>
        <v>11136</v>
      </c>
    </row>
    <row r="452" s="77" customFormat="true" ht="12.75" hidden="false" customHeight="false" outlineLevel="0" collapsed="false">
      <c r="A452" s="60" t="s">
        <v>200</v>
      </c>
      <c r="B452" s="61" t="s">
        <v>183</v>
      </c>
      <c r="C452" s="61" t="s">
        <v>105</v>
      </c>
      <c r="D452" s="61" t="s">
        <v>121</v>
      </c>
      <c r="E452" s="62"/>
      <c r="F452" s="63" t="n">
        <f aca="false">F453</f>
        <v>3101</v>
      </c>
    </row>
    <row r="453" s="77" customFormat="true" ht="12.75" hidden="false" customHeight="false" outlineLevel="0" collapsed="false">
      <c r="A453" s="60" t="s">
        <v>201</v>
      </c>
      <c r="B453" s="61" t="s">
        <v>183</v>
      </c>
      <c r="C453" s="61" t="s">
        <v>105</v>
      </c>
      <c r="D453" s="61" t="s">
        <v>122</v>
      </c>
      <c r="E453" s="62"/>
      <c r="F453" s="63" t="n">
        <f aca="false">F454</f>
        <v>3101</v>
      </c>
    </row>
    <row r="454" s="77" customFormat="true" ht="12.75" hidden="false" customHeight="false" outlineLevel="0" collapsed="false">
      <c r="A454" s="78" t="s">
        <v>149</v>
      </c>
      <c r="B454" s="79" t="s">
        <v>183</v>
      </c>
      <c r="C454" s="79" t="s">
        <v>105</v>
      </c>
      <c r="D454" s="79" t="s">
        <v>202</v>
      </c>
      <c r="E454" s="70"/>
      <c r="F454" s="71" t="n">
        <f aca="false">F455+F457+F459</f>
        <v>3101</v>
      </c>
    </row>
    <row r="455" s="77" customFormat="true" ht="26.25" hidden="false" customHeight="true" outlineLevel="0" collapsed="false">
      <c r="A455" s="72" t="s">
        <v>116</v>
      </c>
      <c r="B455" s="73" t="s">
        <v>183</v>
      </c>
      <c r="C455" s="73" t="s">
        <v>105</v>
      </c>
      <c r="D455" s="73" t="s">
        <v>202</v>
      </c>
      <c r="E455" s="74" t="s">
        <v>117</v>
      </c>
      <c r="F455" s="75" t="n">
        <f aca="false">F456</f>
        <v>2605.5</v>
      </c>
    </row>
    <row r="456" s="77" customFormat="true" ht="12.75" hidden="false" customHeight="false" outlineLevel="0" collapsed="false">
      <c r="A456" s="72" t="s">
        <v>151</v>
      </c>
      <c r="B456" s="73" t="s">
        <v>183</v>
      </c>
      <c r="C456" s="73" t="s">
        <v>105</v>
      </c>
      <c r="D456" s="73" t="s">
        <v>202</v>
      </c>
      <c r="E456" s="74" t="s">
        <v>152</v>
      </c>
      <c r="F456" s="75" t="n">
        <f aca="false">2604+1.5</f>
        <v>2605.5</v>
      </c>
    </row>
    <row r="457" s="77" customFormat="true" ht="12.75" hidden="false" customHeight="false" outlineLevel="0" collapsed="false">
      <c r="A457" s="72" t="s">
        <v>127</v>
      </c>
      <c r="B457" s="73" t="s">
        <v>183</v>
      </c>
      <c r="C457" s="73" t="s">
        <v>105</v>
      </c>
      <c r="D457" s="73" t="s">
        <v>202</v>
      </c>
      <c r="E457" s="74" t="s">
        <v>128</v>
      </c>
      <c r="F457" s="75" t="n">
        <f aca="false">F458</f>
        <v>492.5</v>
      </c>
    </row>
    <row r="458" s="77" customFormat="true" ht="12.75" hidden="false" customHeight="false" outlineLevel="0" collapsed="false">
      <c r="A458" s="72" t="s">
        <v>129</v>
      </c>
      <c r="B458" s="73" t="s">
        <v>183</v>
      </c>
      <c r="C458" s="73" t="s">
        <v>105</v>
      </c>
      <c r="D458" s="73" t="s">
        <v>202</v>
      </c>
      <c r="E458" s="74" t="s">
        <v>130</v>
      </c>
      <c r="F458" s="75" t="n">
        <v>492.5</v>
      </c>
    </row>
    <row r="459" s="77" customFormat="true" ht="12.75" hidden="false" customHeight="false" outlineLevel="0" collapsed="false">
      <c r="A459" s="72" t="s">
        <v>131</v>
      </c>
      <c r="B459" s="73" t="s">
        <v>183</v>
      </c>
      <c r="C459" s="73" t="s">
        <v>105</v>
      </c>
      <c r="D459" s="73" t="s">
        <v>202</v>
      </c>
      <c r="E459" s="74" t="s">
        <v>132</v>
      </c>
      <c r="F459" s="75" t="n">
        <f aca="false">F460</f>
        <v>3</v>
      </c>
    </row>
    <row r="460" s="77" customFormat="true" ht="12.75" hidden="false" customHeight="false" outlineLevel="0" collapsed="false">
      <c r="A460" s="72" t="s">
        <v>170</v>
      </c>
      <c r="B460" s="73" t="s">
        <v>183</v>
      </c>
      <c r="C460" s="73" t="s">
        <v>105</v>
      </c>
      <c r="D460" s="73" t="s">
        <v>202</v>
      </c>
      <c r="E460" s="74" t="s">
        <v>134</v>
      </c>
      <c r="F460" s="75" t="n">
        <v>3</v>
      </c>
    </row>
    <row r="461" s="77" customFormat="true" ht="15.75" hidden="false" customHeight="false" outlineLevel="0" collapsed="false">
      <c r="A461" s="60" t="s">
        <v>203</v>
      </c>
      <c r="B461" s="61" t="s">
        <v>183</v>
      </c>
      <c r="C461" s="61" t="s">
        <v>204</v>
      </c>
      <c r="D461" s="61" t="s">
        <v>121</v>
      </c>
      <c r="E461" s="88"/>
      <c r="F461" s="63" t="n">
        <f aca="false">F462</f>
        <v>8035</v>
      </c>
    </row>
    <row r="462" s="77" customFormat="true" ht="12.75" hidden="false" customHeight="false" outlineLevel="0" collapsed="false">
      <c r="A462" s="60" t="s">
        <v>201</v>
      </c>
      <c r="B462" s="61" t="s">
        <v>183</v>
      </c>
      <c r="C462" s="61" t="s">
        <v>204</v>
      </c>
      <c r="D462" s="61" t="s">
        <v>122</v>
      </c>
      <c r="E462" s="62"/>
      <c r="F462" s="63" t="n">
        <f aca="false">F463</f>
        <v>8035</v>
      </c>
    </row>
    <row r="463" s="77" customFormat="true" ht="12.75" hidden="false" customHeight="false" outlineLevel="0" collapsed="false">
      <c r="A463" s="78" t="s">
        <v>149</v>
      </c>
      <c r="B463" s="79" t="s">
        <v>183</v>
      </c>
      <c r="C463" s="79" t="s">
        <v>204</v>
      </c>
      <c r="D463" s="79" t="s">
        <v>205</v>
      </c>
      <c r="E463" s="70"/>
      <c r="F463" s="71" t="n">
        <f aca="false">F464</f>
        <v>8035</v>
      </c>
    </row>
    <row r="464" s="77" customFormat="true" ht="12" hidden="false" customHeight="true" outlineLevel="0" collapsed="false">
      <c r="A464" s="72" t="s">
        <v>153</v>
      </c>
      <c r="B464" s="73" t="s">
        <v>183</v>
      </c>
      <c r="C464" s="73" t="s">
        <v>204</v>
      </c>
      <c r="D464" s="73" t="s">
        <v>205</v>
      </c>
      <c r="E464" s="74" t="s">
        <v>155</v>
      </c>
      <c r="F464" s="75" t="n">
        <f aca="false">F465</f>
        <v>8035</v>
      </c>
    </row>
    <row r="465" s="77" customFormat="true" ht="12.75" hidden="false" customHeight="false" outlineLevel="0" collapsed="false">
      <c r="A465" s="72" t="s">
        <v>156</v>
      </c>
      <c r="B465" s="73" t="s">
        <v>183</v>
      </c>
      <c r="C465" s="73" t="s">
        <v>204</v>
      </c>
      <c r="D465" s="73" t="s">
        <v>205</v>
      </c>
      <c r="E465" s="74" t="s">
        <v>157</v>
      </c>
      <c r="F465" s="75" t="n">
        <v>8035</v>
      </c>
    </row>
    <row r="466" customFormat="false" ht="12.75" hidden="false" customHeight="false" outlineLevel="0" collapsed="false">
      <c r="A466" s="60" t="s">
        <v>348</v>
      </c>
      <c r="B466" s="61" t="s">
        <v>142</v>
      </c>
      <c r="C466" s="61" t="s">
        <v>106</v>
      </c>
      <c r="D466" s="61"/>
      <c r="E466" s="62"/>
      <c r="F466" s="63" t="n">
        <f aca="false">F467</f>
        <v>101000</v>
      </c>
    </row>
    <row r="467" customFormat="false" ht="15.75" hidden="false" customHeight="false" outlineLevel="0" collapsed="false">
      <c r="A467" s="60" t="s">
        <v>349</v>
      </c>
      <c r="B467" s="61" t="s">
        <v>142</v>
      </c>
      <c r="C467" s="61" t="s">
        <v>105</v>
      </c>
      <c r="D467" s="61"/>
      <c r="E467" s="88"/>
      <c r="F467" s="63" t="n">
        <f aca="false">F468</f>
        <v>101000</v>
      </c>
    </row>
    <row r="468" customFormat="false" ht="27" hidden="false" customHeight="false" outlineLevel="0" collapsed="false">
      <c r="A468" s="110" t="s">
        <v>342</v>
      </c>
      <c r="B468" s="57" t="s">
        <v>142</v>
      </c>
      <c r="C468" s="57" t="s">
        <v>105</v>
      </c>
      <c r="D468" s="57" t="s">
        <v>343</v>
      </c>
      <c r="E468" s="58"/>
      <c r="F468" s="59" t="n">
        <f aca="false">F469</f>
        <v>101000</v>
      </c>
    </row>
    <row r="469" customFormat="false" ht="25.5" hidden="false" customHeight="false" outlineLevel="0" collapsed="false">
      <c r="A469" s="111" t="s">
        <v>344</v>
      </c>
      <c r="B469" s="61" t="s">
        <v>142</v>
      </c>
      <c r="C469" s="61" t="s">
        <v>105</v>
      </c>
      <c r="D469" s="61" t="s">
        <v>345</v>
      </c>
      <c r="E469" s="88"/>
      <c r="F469" s="63" t="n">
        <f aca="false">F470</f>
        <v>101000</v>
      </c>
    </row>
    <row r="470" customFormat="false" ht="12.75" hidden="false" customHeight="false" outlineLevel="0" collapsed="false">
      <c r="A470" s="69" t="s">
        <v>350</v>
      </c>
      <c r="B470" s="65" t="s">
        <v>142</v>
      </c>
      <c r="C470" s="65" t="s">
        <v>105</v>
      </c>
      <c r="D470" s="65" t="s">
        <v>351</v>
      </c>
      <c r="E470" s="66"/>
      <c r="F470" s="67" t="n">
        <f aca="false">F471</f>
        <v>101000</v>
      </c>
    </row>
    <row r="471" customFormat="false" ht="12.75" hidden="false" customHeight="false" outlineLevel="0" collapsed="false">
      <c r="A471" s="72" t="s">
        <v>352</v>
      </c>
      <c r="B471" s="73" t="s">
        <v>142</v>
      </c>
      <c r="C471" s="73" t="s">
        <v>105</v>
      </c>
      <c r="D471" s="73" t="s">
        <v>351</v>
      </c>
      <c r="E471" s="74" t="s">
        <v>353</v>
      </c>
      <c r="F471" s="75" t="n">
        <f aca="false">F472</f>
        <v>101000</v>
      </c>
    </row>
    <row r="472" customFormat="false" ht="12.75" hidden="false" customHeight="false" outlineLevel="0" collapsed="false">
      <c r="A472" s="72" t="s">
        <v>354</v>
      </c>
      <c r="B472" s="73" t="s">
        <v>142</v>
      </c>
      <c r="C472" s="73" t="s">
        <v>105</v>
      </c>
      <c r="D472" s="73" t="s">
        <v>351</v>
      </c>
      <c r="E472" s="74" t="s">
        <v>355</v>
      </c>
      <c r="F472" s="75" t="n">
        <v>101000</v>
      </c>
    </row>
    <row r="473" customFormat="false" ht="12.75" hidden="false" customHeight="false" outlineLevel="0" collapsed="false">
      <c r="A473" s="159"/>
      <c r="B473" s="160"/>
      <c r="C473" s="160"/>
      <c r="D473" s="160"/>
      <c r="E473" s="160"/>
      <c r="F473" s="161"/>
    </row>
    <row r="474" customFormat="false" ht="12.75" hidden="false" customHeight="false" outlineLevel="0" collapsed="false">
      <c r="A474" s="159"/>
      <c r="B474" s="160"/>
      <c r="C474" s="160"/>
      <c r="D474" s="160"/>
      <c r="E474" s="160"/>
      <c r="F474" s="161"/>
    </row>
    <row r="475" customFormat="false" ht="14.25" hidden="false" customHeight="false" outlineLevel="0" collapsed="false">
      <c r="A475" s="39" t="s">
        <v>91</v>
      </c>
      <c r="B475" s="160"/>
      <c r="C475" s="160"/>
      <c r="D475" s="160"/>
      <c r="E475" s="160"/>
      <c r="F475" s="161"/>
    </row>
    <row r="476" customFormat="false" ht="12.75" hidden="false" customHeight="false" outlineLevel="0" collapsed="false">
      <c r="A476" s="131"/>
      <c r="B476" s="132"/>
      <c r="C476" s="132"/>
      <c r="D476" s="132"/>
      <c r="E476" s="132"/>
    </row>
    <row r="477" customFormat="false" ht="12.75" hidden="false" customHeight="false" outlineLevel="0" collapsed="false">
      <c r="A477" s="131"/>
      <c r="B477" s="132"/>
      <c r="C477" s="132"/>
      <c r="D477" s="132"/>
      <c r="E477" s="132"/>
    </row>
    <row r="478" customFormat="false" ht="12.75" hidden="false" customHeight="false" outlineLevel="0" collapsed="false">
      <c r="A478" s="131"/>
      <c r="B478" s="132"/>
      <c r="C478" s="132"/>
      <c r="D478" s="132"/>
      <c r="E478" s="132"/>
    </row>
    <row r="479" customFormat="false" ht="12.75" hidden="false" customHeight="false" outlineLevel="0" collapsed="false">
      <c r="A479" s="131"/>
      <c r="B479" s="132"/>
      <c r="C479" s="132"/>
      <c r="D479" s="132"/>
      <c r="E479" s="132"/>
    </row>
    <row r="480" customFormat="false" ht="12.75" hidden="false" customHeight="false" outlineLevel="0" collapsed="false">
      <c r="A480" s="131"/>
      <c r="B480" s="132"/>
      <c r="C480" s="132"/>
      <c r="D480" s="132"/>
      <c r="E480" s="132"/>
    </row>
    <row r="481" customFormat="false" ht="12.75" hidden="false" customHeight="false" outlineLevel="0" collapsed="false">
      <c r="A481" s="131"/>
      <c r="B481" s="132"/>
      <c r="C481" s="132"/>
      <c r="D481" s="132"/>
      <c r="E481" s="132"/>
    </row>
    <row r="482" customFormat="false" ht="12.75" hidden="false" customHeight="false" outlineLevel="0" collapsed="false">
      <c r="A482" s="131"/>
      <c r="B482" s="132"/>
      <c r="C482" s="132"/>
      <c r="D482" s="132"/>
      <c r="E482" s="132"/>
    </row>
    <row r="483" customFormat="false" ht="12.75" hidden="false" customHeight="false" outlineLevel="0" collapsed="false">
      <c r="A483" s="131"/>
      <c r="B483" s="132"/>
      <c r="C483" s="132"/>
      <c r="D483" s="132"/>
      <c r="E483" s="132"/>
    </row>
    <row r="484" customFormat="false" ht="12.75" hidden="false" customHeight="false" outlineLevel="0" collapsed="false">
      <c r="A484" s="131"/>
      <c r="B484" s="132"/>
      <c r="C484" s="132"/>
      <c r="D484" s="132"/>
      <c r="E484" s="132"/>
    </row>
    <row r="485" customFormat="false" ht="12.75" hidden="false" customHeight="false" outlineLevel="0" collapsed="false">
      <c r="A485" s="131"/>
      <c r="B485" s="132"/>
      <c r="C485" s="132"/>
      <c r="D485" s="132"/>
      <c r="E485" s="132"/>
    </row>
    <row r="486" customFormat="false" ht="12.75" hidden="false" customHeight="false" outlineLevel="0" collapsed="false">
      <c r="A486" s="131"/>
      <c r="B486" s="132"/>
      <c r="C486" s="132"/>
      <c r="D486" s="132"/>
      <c r="E486" s="132"/>
    </row>
    <row r="487" customFormat="false" ht="12.75" hidden="false" customHeight="false" outlineLevel="0" collapsed="false">
      <c r="A487" s="131"/>
      <c r="B487" s="132"/>
      <c r="C487" s="132"/>
      <c r="D487" s="132"/>
      <c r="E487" s="132"/>
    </row>
    <row r="488" customFormat="false" ht="12.75" hidden="false" customHeight="false" outlineLevel="0" collapsed="false">
      <c r="A488" s="131"/>
      <c r="B488" s="132"/>
      <c r="C488" s="132"/>
      <c r="D488" s="132"/>
      <c r="E488" s="132"/>
    </row>
    <row r="489" customFormat="false" ht="12.75" hidden="false" customHeight="false" outlineLevel="0" collapsed="false">
      <c r="A489" s="131"/>
      <c r="B489" s="132"/>
      <c r="C489" s="132"/>
      <c r="D489" s="132"/>
      <c r="E489" s="132"/>
    </row>
    <row r="490" customFormat="false" ht="12.75" hidden="false" customHeight="false" outlineLevel="0" collapsed="false">
      <c r="A490" s="131"/>
      <c r="B490" s="132"/>
      <c r="C490" s="132"/>
      <c r="D490" s="132"/>
      <c r="E490" s="132"/>
    </row>
    <row r="491" customFormat="false" ht="12.75" hidden="false" customHeight="false" outlineLevel="0" collapsed="false">
      <c r="A491" s="131"/>
      <c r="B491" s="132"/>
      <c r="C491" s="132"/>
      <c r="D491" s="132"/>
      <c r="E491" s="132"/>
    </row>
    <row r="492" customFormat="false" ht="12.75" hidden="false" customHeight="false" outlineLevel="0" collapsed="false">
      <c r="A492" s="131"/>
      <c r="B492" s="132"/>
      <c r="C492" s="132"/>
      <c r="D492" s="132"/>
      <c r="E492" s="132"/>
    </row>
    <row r="493" customFormat="false" ht="12.75" hidden="false" customHeight="false" outlineLevel="0" collapsed="false">
      <c r="A493" s="131"/>
      <c r="B493" s="132"/>
      <c r="C493" s="132"/>
      <c r="D493" s="132"/>
      <c r="E493" s="132"/>
    </row>
    <row r="494" customFormat="false" ht="12.75" hidden="false" customHeight="false" outlineLevel="0" collapsed="false">
      <c r="A494" s="131"/>
      <c r="B494" s="132"/>
      <c r="C494" s="132"/>
      <c r="D494" s="132"/>
      <c r="E494" s="132"/>
    </row>
    <row r="495" customFormat="false" ht="12.75" hidden="false" customHeight="false" outlineLevel="0" collapsed="false">
      <c r="A495" s="131"/>
      <c r="B495" s="132"/>
      <c r="C495" s="132"/>
      <c r="D495" s="132"/>
      <c r="E495" s="132"/>
    </row>
    <row r="496" customFormat="false" ht="12.75" hidden="false" customHeight="false" outlineLevel="0" collapsed="false">
      <c r="A496" s="131"/>
      <c r="B496" s="132"/>
      <c r="C496" s="132"/>
      <c r="D496" s="132"/>
      <c r="E496" s="132"/>
    </row>
    <row r="497" customFormat="false" ht="12.75" hidden="false" customHeight="false" outlineLevel="0" collapsed="false">
      <c r="A497" s="131"/>
      <c r="B497" s="132"/>
      <c r="C497" s="132"/>
      <c r="D497" s="132"/>
      <c r="E497" s="132"/>
    </row>
    <row r="498" customFormat="false" ht="12.75" hidden="false" customHeight="false" outlineLevel="0" collapsed="false">
      <c r="A498" s="131"/>
      <c r="B498" s="132"/>
      <c r="C498" s="132"/>
      <c r="D498" s="132"/>
      <c r="E498" s="132"/>
    </row>
    <row r="499" customFormat="false" ht="12.75" hidden="false" customHeight="false" outlineLevel="0" collapsed="false">
      <c r="A499" s="131"/>
      <c r="B499" s="132"/>
      <c r="C499" s="132"/>
      <c r="D499" s="132"/>
      <c r="E499" s="132"/>
    </row>
    <row r="500" customFormat="false" ht="12.75" hidden="false" customHeight="false" outlineLevel="0" collapsed="false">
      <c r="A500" s="131"/>
      <c r="B500" s="132"/>
      <c r="C500" s="132"/>
      <c r="D500" s="132"/>
      <c r="E500" s="132"/>
    </row>
    <row r="501" customFormat="false" ht="12.75" hidden="false" customHeight="false" outlineLevel="0" collapsed="false">
      <c r="A501" s="131"/>
      <c r="B501" s="132"/>
      <c r="C501" s="132"/>
      <c r="D501" s="132"/>
      <c r="E501" s="132"/>
    </row>
    <row r="502" customFormat="false" ht="12.75" hidden="false" customHeight="false" outlineLevel="0" collapsed="false">
      <c r="A502" s="131"/>
      <c r="B502" s="132"/>
      <c r="C502" s="132"/>
      <c r="D502" s="132"/>
      <c r="E502" s="132"/>
    </row>
    <row r="503" customFormat="false" ht="12.75" hidden="false" customHeight="false" outlineLevel="0" collapsed="false">
      <c r="A503" s="131"/>
      <c r="B503" s="132"/>
      <c r="C503" s="132"/>
      <c r="D503" s="132"/>
      <c r="E503" s="132"/>
    </row>
    <row r="504" customFormat="false" ht="12.75" hidden="false" customHeight="false" outlineLevel="0" collapsed="false">
      <c r="A504" s="131"/>
      <c r="B504" s="132"/>
      <c r="C504" s="132"/>
      <c r="D504" s="132"/>
      <c r="E504" s="132"/>
    </row>
    <row r="505" customFormat="false" ht="12.75" hidden="false" customHeight="false" outlineLevel="0" collapsed="false">
      <c r="A505" s="131"/>
      <c r="B505" s="132"/>
      <c r="C505" s="132"/>
      <c r="D505" s="132"/>
      <c r="E505" s="132"/>
    </row>
    <row r="506" customFormat="false" ht="12.75" hidden="false" customHeight="false" outlineLevel="0" collapsed="false">
      <c r="A506" s="131"/>
      <c r="B506" s="132"/>
      <c r="C506" s="132"/>
      <c r="D506" s="132"/>
      <c r="E506" s="132"/>
    </row>
    <row r="507" customFormat="false" ht="12.75" hidden="false" customHeight="false" outlineLevel="0" collapsed="false">
      <c r="A507" s="131"/>
      <c r="B507" s="132"/>
      <c r="C507" s="132"/>
      <c r="D507" s="132"/>
      <c r="E507" s="132"/>
    </row>
    <row r="508" customFormat="false" ht="12.75" hidden="false" customHeight="false" outlineLevel="0" collapsed="false">
      <c r="A508" s="131"/>
      <c r="B508" s="132"/>
      <c r="C508" s="132"/>
      <c r="D508" s="132"/>
      <c r="E508" s="132"/>
    </row>
    <row r="509" customFormat="false" ht="12.75" hidden="false" customHeight="false" outlineLevel="0" collapsed="false">
      <c r="A509" s="131"/>
      <c r="B509" s="132"/>
      <c r="C509" s="132"/>
      <c r="D509" s="132"/>
      <c r="E509" s="132"/>
    </row>
    <row r="510" customFormat="false" ht="12.75" hidden="false" customHeight="false" outlineLevel="0" collapsed="false">
      <c r="A510" s="131"/>
      <c r="B510" s="132"/>
      <c r="C510" s="132"/>
      <c r="D510" s="132"/>
      <c r="E510" s="132"/>
    </row>
    <row r="511" customFormat="false" ht="12.75" hidden="false" customHeight="false" outlineLevel="0" collapsed="false">
      <c r="A511" s="131"/>
      <c r="B511" s="132"/>
      <c r="C511" s="132"/>
      <c r="D511" s="132"/>
      <c r="E511" s="132"/>
    </row>
    <row r="512" customFormat="false" ht="12.75" hidden="false" customHeight="false" outlineLevel="0" collapsed="false">
      <c r="A512" s="131"/>
      <c r="B512" s="132"/>
      <c r="C512" s="132"/>
      <c r="D512" s="132"/>
      <c r="E512" s="132"/>
    </row>
    <row r="513" customFormat="false" ht="12.75" hidden="false" customHeight="false" outlineLevel="0" collapsed="false">
      <c r="A513" s="131"/>
      <c r="B513" s="132"/>
      <c r="C513" s="132"/>
      <c r="D513" s="132"/>
      <c r="E513" s="132"/>
    </row>
    <row r="514" customFormat="false" ht="12.75" hidden="false" customHeight="false" outlineLevel="0" collapsed="false">
      <c r="A514" s="131"/>
      <c r="B514" s="132"/>
      <c r="C514" s="132"/>
      <c r="D514" s="132"/>
      <c r="E514" s="132"/>
    </row>
    <row r="515" customFormat="false" ht="12.75" hidden="false" customHeight="false" outlineLevel="0" collapsed="false">
      <c r="A515" s="131"/>
      <c r="B515" s="132"/>
      <c r="C515" s="132"/>
      <c r="D515" s="132"/>
      <c r="E515" s="132"/>
    </row>
    <row r="516" customFormat="false" ht="12.75" hidden="false" customHeight="false" outlineLevel="0" collapsed="false">
      <c r="A516" s="131"/>
      <c r="B516" s="132"/>
      <c r="C516" s="132"/>
      <c r="D516" s="132"/>
      <c r="E516" s="132"/>
    </row>
    <row r="517" customFormat="false" ht="12.75" hidden="false" customHeight="false" outlineLevel="0" collapsed="false">
      <c r="A517" s="131"/>
      <c r="B517" s="132"/>
      <c r="C517" s="132"/>
      <c r="D517" s="132"/>
      <c r="E517" s="132"/>
    </row>
    <row r="518" customFormat="false" ht="12.75" hidden="false" customHeight="false" outlineLevel="0" collapsed="false">
      <c r="A518" s="131"/>
      <c r="B518" s="132"/>
      <c r="C518" s="132"/>
      <c r="D518" s="132"/>
      <c r="E518" s="132"/>
    </row>
    <row r="519" customFormat="false" ht="12.75" hidden="false" customHeight="false" outlineLevel="0" collapsed="false">
      <c r="A519" s="131"/>
      <c r="B519" s="132"/>
      <c r="C519" s="132"/>
      <c r="D519" s="132"/>
      <c r="E519" s="132"/>
    </row>
    <row r="520" customFormat="false" ht="12.75" hidden="false" customHeight="false" outlineLevel="0" collapsed="false">
      <c r="A520" s="131"/>
      <c r="B520" s="132"/>
      <c r="C520" s="132"/>
      <c r="D520" s="132"/>
      <c r="E520" s="132"/>
    </row>
    <row r="521" customFormat="false" ht="12.75" hidden="false" customHeight="false" outlineLevel="0" collapsed="false">
      <c r="A521" s="131"/>
      <c r="B521" s="132"/>
      <c r="C521" s="132"/>
      <c r="D521" s="132"/>
      <c r="E521" s="132"/>
    </row>
    <row r="522" customFormat="false" ht="12.75" hidden="false" customHeight="false" outlineLevel="0" collapsed="false">
      <c r="A522" s="131"/>
      <c r="B522" s="132"/>
      <c r="C522" s="132"/>
      <c r="D522" s="132"/>
      <c r="E522" s="132"/>
    </row>
    <row r="523" customFormat="false" ht="12.75" hidden="false" customHeight="false" outlineLevel="0" collapsed="false">
      <c r="A523" s="131"/>
      <c r="B523" s="132"/>
      <c r="C523" s="132"/>
      <c r="D523" s="132"/>
      <c r="E523" s="132"/>
    </row>
    <row r="524" customFormat="false" ht="12.75" hidden="false" customHeight="false" outlineLevel="0" collapsed="false">
      <c r="A524" s="131"/>
      <c r="B524" s="132"/>
      <c r="C524" s="132"/>
      <c r="D524" s="132"/>
      <c r="E524" s="132"/>
    </row>
    <row r="525" customFormat="false" ht="12.75" hidden="false" customHeight="false" outlineLevel="0" collapsed="false">
      <c r="A525" s="131"/>
      <c r="B525" s="132"/>
      <c r="C525" s="132"/>
      <c r="D525" s="132"/>
      <c r="E525" s="132"/>
    </row>
    <row r="526" customFormat="false" ht="12.75" hidden="false" customHeight="false" outlineLevel="0" collapsed="false">
      <c r="A526" s="131"/>
      <c r="B526" s="132"/>
      <c r="C526" s="132"/>
      <c r="D526" s="132"/>
      <c r="E526" s="132"/>
    </row>
    <row r="527" customFormat="false" ht="12.75" hidden="false" customHeight="false" outlineLevel="0" collapsed="false">
      <c r="A527" s="131"/>
      <c r="B527" s="132"/>
      <c r="C527" s="132"/>
      <c r="D527" s="132"/>
      <c r="E527" s="132"/>
    </row>
    <row r="528" customFormat="false" ht="12.75" hidden="false" customHeight="false" outlineLevel="0" collapsed="false">
      <c r="A528" s="131"/>
      <c r="B528" s="132"/>
      <c r="C528" s="132"/>
      <c r="D528" s="132"/>
      <c r="E528" s="132"/>
    </row>
    <row r="529" customFormat="false" ht="12.75" hidden="false" customHeight="false" outlineLevel="0" collapsed="false">
      <c r="A529" s="131"/>
      <c r="B529" s="132"/>
      <c r="C529" s="132"/>
      <c r="D529" s="132"/>
      <c r="E529" s="132"/>
    </row>
    <row r="530" customFormat="false" ht="12.75" hidden="false" customHeight="false" outlineLevel="0" collapsed="false">
      <c r="A530" s="131"/>
      <c r="B530" s="132"/>
      <c r="C530" s="132"/>
      <c r="D530" s="132"/>
      <c r="E530" s="132"/>
    </row>
    <row r="531" customFormat="false" ht="12.75" hidden="false" customHeight="false" outlineLevel="0" collapsed="false">
      <c r="A531" s="131"/>
      <c r="B531" s="132"/>
      <c r="C531" s="132"/>
      <c r="D531" s="132"/>
      <c r="E531" s="132"/>
    </row>
    <row r="532" customFormat="false" ht="12.75" hidden="false" customHeight="false" outlineLevel="0" collapsed="false">
      <c r="A532" s="131"/>
      <c r="B532" s="132"/>
      <c r="C532" s="132"/>
      <c r="D532" s="132"/>
      <c r="E532" s="132"/>
    </row>
    <row r="533" customFormat="false" ht="12.75" hidden="false" customHeight="false" outlineLevel="0" collapsed="false">
      <c r="A533" s="131"/>
      <c r="B533" s="132"/>
      <c r="C533" s="132"/>
      <c r="D533" s="132"/>
      <c r="E533" s="132"/>
    </row>
    <row r="534" customFormat="false" ht="12.75" hidden="false" customHeight="false" outlineLevel="0" collapsed="false">
      <c r="A534" s="131"/>
      <c r="B534" s="132"/>
      <c r="C534" s="132"/>
      <c r="D534" s="132"/>
      <c r="E534" s="132"/>
    </row>
    <row r="535" customFormat="false" ht="12.75" hidden="false" customHeight="false" outlineLevel="0" collapsed="false">
      <c r="A535" s="131"/>
      <c r="B535" s="132"/>
      <c r="C535" s="132"/>
      <c r="D535" s="132"/>
      <c r="E535" s="132"/>
    </row>
    <row r="536" customFormat="false" ht="12.75" hidden="false" customHeight="false" outlineLevel="0" collapsed="false">
      <c r="A536" s="131"/>
      <c r="B536" s="132"/>
      <c r="C536" s="132"/>
      <c r="D536" s="132"/>
      <c r="E536" s="132"/>
    </row>
    <row r="537" customFormat="false" ht="12.75" hidden="false" customHeight="false" outlineLevel="0" collapsed="false">
      <c r="A537" s="131"/>
      <c r="B537" s="132"/>
      <c r="C537" s="132"/>
      <c r="D537" s="132"/>
      <c r="E537" s="132"/>
    </row>
    <row r="538" customFormat="false" ht="12.75" hidden="false" customHeight="false" outlineLevel="0" collapsed="false">
      <c r="A538" s="131"/>
      <c r="B538" s="132"/>
      <c r="C538" s="132"/>
      <c r="D538" s="132"/>
      <c r="E538" s="132"/>
    </row>
    <row r="539" customFormat="false" ht="12.75" hidden="false" customHeight="false" outlineLevel="0" collapsed="false">
      <c r="A539" s="131"/>
      <c r="B539" s="132"/>
      <c r="C539" s="132"/>
      <c r="D539" s="132"/>
      <c r="E539" s="132"/>
    </row>
    <row r="540" customFormat="false" ht="12.75" hidden="false" customHeight="false" outlineLevel="0" collapsed="false">
      <c r="A540" s="131"/>
      <c r="B540" s="132"/>
      <c r="C540" s="132"/>
      <c r="D540" s="132"/>
      <c r="E540" s="132"/>
    </row>
    <row r="541" customFormat="false" ht="12.75" hidden="false" customHeight="false" outlineLevel="0" collapsed="false">
      <c r="A541" s="131"/>
      <c r="B541" s="132"/>
      <c r="C541" s="132"/>
      <c r="D541" s="132"/>
      <c r="E541" s="132"/>
    </row>
    <row r="542" customFormat="false" ht="12.75" hidden="false" customHeight="false" outlineLevel="0" collapsed="false">
      <c r="A542" s="131"/>
      <c r="B542" s="132"/>
      <c r="C542" s="132"/>
      <c r="D542" s="132"/>
      <c r="E542" s="132"/>
    </row>
    <row r="543" customFormat="false" ht="12.75" hidden="false" customHeight="false" outlineLevel="0" collapsed="false">
      <c r="A543" s="131"/>
      <c r="B543" s="132"/>
      <c r="C543" s="132"/>
      <c r="D543" s="132"/>
      <c r="E543" s="132"/>
    </row>
    <row r="544" customFormat="false" ht="12.75" hidden="false" customHeight="false" outlineLevel="0" collapsed="false">
      <c r="A544" s="131"/>
      <c r="B544" s="132"/>
      <c r="C544" s="132"/>
      <c r="D544" s="132"/>
      <c r="E544" s="132"/>
    </row>
    <row r="545" customFormat="false" ht="12.75" hidden="false" customHeight="false" outlineLevel="0" collapsed="false">
      <c r="A545" s="131"/>
      <c r="B545" s="132"/>
      <c r="C545" s="132"/>
      <c r="D545" s="132"/>
      <c r="E545" s="132"/>
    </row>
    <row r="546" customFormat="false" ht="12.75" hidden="false" customHeight="false" outlineLevel="0" collapsed="false">
      <c r="A546" s="131"/>
      <c r="B546" s="132"/>
      <c r="C546" s="132"/>
      <c r="D546" s="132"/>
      <c r="E546" s="132"/>
    </row>
    <row r="547" customFormat="false" ht="12.75" hidden="false" customHeight="false" outlineLevel="0" collapsed="false">
      <c r="A547" s="131"/>
      <c r="B547" s="132"/>
      <c r="C547" s="132"/>
      <c r="D547" s="132"/>
      <c r="E547" s="132"/>
    </row>
    <row r="548" customFormat="false" ht="12.75" hidden="false" customHeight="false" outlineLevel="0" collapsed="false">
      <c r="A548" s="131"/>
      <c r="B548" s="132"/>
      <c r="C548" s="132"/>
      <c r="D548" s="132"/>
      <c r="E548" s="132"/>
    </row>
    <row r="549" customFormat="false" ht="12.75" hidden="false" customHeight="false" outlineLevel="0" collapsed="false">
      <c r="A549" s="131"/>
      <c r="B549" s="132"/>
      <c r="C549" s="132"/>
      <c r="D549" s="132"/>
      <c r="E549" s="132"/>
    </row>
    <row r="550" customFormat="false" ht="12.75" hidden="false" customHeight="false" outlineLevel="0" collapsed="false">
      <c r="A550" s="131"/>
      <c r="B550" s="132"/>
      <c r="C550" s="132"/>
      <c r="D550" s="132"/>
      <c r="E550" s="132"/>
    </row>
    <row r="551" customFormat="false" ht="12.75" hidden="false" customHeight="false" outlineLevel="0" collapsed="false">
      <c r="A551" s="131"/>
      <c r="B551" s="132"/>
      <c r="C551" s="132"/>
      <c r="D551" s="132"/>
      <c r="E551" s="132"/>
    </row>
    <row r="552" customFormat="false" ht="12.75" hidden="false" customHeight="false" outlineLevel="0" collapsed="false">
      <c r="A552" s="131"/>
      <c r="B552" s="132"/>
      <c r="C552" s="132"/>
      <c r="D552" s="132"/>
      <c r="E552" s="132"/>
    </row>
  </sheetData>
  <autoFilter ref="A12:F472"/>
  <mergeCells count="10">
    <mergeCell ref="A1:F1"/>
    <mergeCell ref="A2:F2"/>
    <mergeCell ref="A3:F3"/>
    <mergeCell ref="A4:F4"/>
    <mergeCell ref="A5:F5"/>
    <mergeCell ref="A6:F6"/>
    <mergeCell ref="A7:F7"/>
    <mergeCell ref="A8:F9"/>
    <mergeCell ref="A10:F10"/>
    <mergeCell ref="A11:F11"/>
  </mergeCells>
  <printOptions headings="false" gridLines="false" gridLinesSet="true" horizontalCentered="false" verticalCentered="false"/>
  <pageMargins left="0.7875" right="0.39375" top="0.39375" bottom="0.590277777777778" header="0.511811023622047" footer="0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5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72.28"/>
    <col collapsed="false" customWidth="true" hidden="false" outlineLevel="0" max="2" min="2" style="44" width="6.7"/>
    <col collapsed="false" customWidth="true" hidden="false" outlineLevel="0" max="3" min="3" style="44" width="7.56"/>
    <col collapsed="false" customWidth="true" hidden="false" outlineLevel="0" max="4" min="4" style="44" width="9.85"/>
    <col collapsed="false" customWidth="true" hidden="false" outlineLevel="0" max="5" min="5" style="44" width="8.28"/>
    <col collapsed="false" customWidth="true" hidden="false" outlineLevel="0" max="7" min="6" style="144" width="15.13"/>
  </cols>
  <sheetData>
    <row r="1" customFormat="false" ht="15" hidden="false" customHeight="false" outlineLevel="0" collapsed="false">
      <c r="A1" s="133"/>
      <c r="B1" s="133"/>
      <c r="C1" s="133"/>
      <c r="D1" s="133"/>
      <c r="E1" s="133"/>
      <c r="F1" s="133"/>
      <c r="G1" s="134" t="s">
        <v>447</v>
      </c>
    </row>
    <row r="2" customFormat="false" ht="15" hidden="false" customHeight="false" outlineLevel="0" collapsed="false">
      <c r="A2" s="133"/>
      <c r="B2" s="133"/>
      <c r="C2" s="133"/>
      <c r="D2" s="133"/>
      <c r="E2" s="133"/>
      <c r="F2" s="133"/>
      <c r="G2" s="134" t="s">
        <v>1</v>
      </c>
    </row>
    <row r="3" customFormat="false" ht="15" hidden="false" customHeight="true" outlineLevel="0" collapsed="false">
      <c r="A3" s="133"/>
      <c r="B3" s="133"/>
      <c r="C3" s="133"/>
      <c r="D3" s="2" t="s">
        <v>2</v>
      </c>
      <c r="E3" s="2"/>
      <c r="F3" s="2"/>
      <c r="G3" s="2"/>
    </row>
    <row r="4" customFormat="false" ht="15" hidden="false" customHeight="false" outlineLevel="0" collapsed="false">
      <c r="A4" s="133"/>
      <c r="B4" s="133"/>
      <c r="C4" s="133"/>
      <c r="D4" s="133"/>
      <c r="E4" s="133"/>
      <c r="F4" s="133"/>
      <c r="G4" s="134" t="s">
        <v>3</v>
      </c>
    </row>
    <row r="5" customFormat="false" ht="15" hidden="false" customHeight="false" outlineLevel="0" collapsed="false">
      <c r="A5" s="133"/>
      <c r="B5" s="133"/>
      <c r="C5" s="133"/>
      <c r="D5" s="133"/>
      <c r="E5" s="133"/>
      <c r="F5" s="133"/>
      <c r="G5" s="134" t="s">
        <v>4</v>
      </c>
    </row>
    <row r="6" customFormat="false" ht="15" hidden="false" customHeight="false" outlineLevel="0" collapsed="false">
      <c r="A6" s="133"/>
      <c r="B6" s="133"/>
      <c r="C6" s="133"/>
      <c r="D6" s="133"/>
      <c r="E6" s="133"/>
      <c r="F6" s="133"/>
      <c r="G6" s="134" t="s">
        <v>5</v>
      </c>
    </row>
    <row r="7" customFormat="false" ht="15.75" hidden="false" customHeight="true" outlineLevel="0" collapsed="false">
      <c r="A7" s="47"/>
      <c r="B7" s="47"/>
      <c r="C7" s="47"/>
      <c r="D7" s="47"/>
      <c r="E7" s="47"/>
      <c r="F7" s="47"/>
      <c r="G7" s="135"/>
    </row>
    <row r="8" customFormat="false" ht="39" hidden="false" customHeight="true" outlineLevel="0" collapsed="false">
      <c r="A8" s="162" t="s">
        <v>448</v>
      </c>
      <c r="B8" s="162"/>
      <c r="C8" s="162"/>
      <c r="D8" s="162"/>
      <c r="E8" s="162"/>
      <c r="F8" s="162"/>
      <c r="G8" s="162"/>
    </row>
    <row r="9" customFormat="false" ht="28.5" hidden="false" customHeight="true" outlineLevel="0" collapsed="false">
      <c r="A9" s="162"/>
      <c r="B9" s="162"/>
      <c r="C9" s="162"/>
      <c r="D9" s="162"/>
      <c r="E9" s="162"/>
      <c r="F9" s="162"/>
      <c r="G9" s="162"/>
    </row>
    <row r="10" customFormat="false" ht="15.75" hidden="false" customHeight="true" outlineLevel="0" collapsed="false">
      <c r="A10" s="146"/>
      <c r="B10" s="146"/>
      <c r="C10" s="146"/>
      <c r="D10" s="146"/>
      <c r="E10" s="146"/>
      <c r="F10" s="146"/>
      <c r="G10" s="163"/>
    </row>
    <row r="11" customFormat="false" ht="15.75" hidden="false" customHeight="false" outlineLevel="0" collapsed="false">
      <c r="A11" s="136"/>
      <c r="F11" s="164" t="s">
        <v>9</v>
      </c>
      <c r="G11" s="164"/>
    </row>
    <row r="12" customFormat="false" ht="38.25" hidden="false" customHeight="true" outlineLevel="0" collapsed="false">
      <c r="A12" s="7" t="s">
        <v>96</v>
      </c>
      <c r="B12" s="7" t="s">
        <v>98</v>
      </c>
      <c r="C12" s="7" t="s">
        <v>99</v>
      </c>
      <c r="D12" s="7" t="s">
        <v>100</v>
      </c>
      <c r="E12" s="7" t="s">
        <v>101</v>
      </c>
      <c r="F12" s="7" t="s">
        <v>12</v>
      </c>
      <c r="G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 t="n">
        <v>2016</v>
      </c>
      <c r="G13" s="7" t="n">
        <v>2017</v>
      </c>
    </row>
    <row r="14" customFormat="false" ht="14.25" hidden="false" customHeight="false" outlineLevel="0" collapsed="false">
      <c r="A14" s="22" t="s">
        <v>102</v>
      </c>
      <c r="B14" s="149"/>
      <c r="C14" s="149"/>
      <c r="D14" s="149"/>
      <c r="E14" s="149"/>
      <c r="F14" s="150" t="n">
        <f aca="false">F15+F125+F139+F197+F292+F386+F419+F447+F452+F467+F474</f>
        <v>3571418.696</v>
      </c>
      <c r="G14" s="150" t="n">
        <f aca="false">G15+G125+G139+G197+G292+G386+G419+G447+G452+G467+G474</f>
        <v>3662903.896</v>
      </c>
    </row>
    <row r="15" s="46" customFormat="true" ht="15.75" hidden="false" customHeight="true" outlineLevel="0" collapsed="false">
      <c r="A15" s="60" t="s">
        <v>104</v>
      </c>
      <c r="B15" s="61" t="s">
        <v>105</v>
      </c>
      <c r="C15" s="61" t="s">
        <v>106</v>
      </c>
      <c r="D15" s="61"/>
      <c r="E15" s="62"/>
      <c r="F15" s="63" t="n">
        <f aca="false">F16+F23+F34+F51+F72+F78</f>
        <v>239425</v>
      </c>
      <c r="G15" s="63" t="n">
        <f aca="false">G16+G23+G34+G51+G72+G78</f>
        <v>239425</v>
      </c>
    </row>
    <row r="16" s="46" customFormat="true" ht="24" hidden="false" customHeight="false" outlineLevel="0" collapsed="false">
      <c r="A16" s="60" t="s">
        <v>411</v>
      </c>
      <c r="B16" s="61" t="s">
        <v>105</v>
      </c>
      <c r="C16" s="61" t="s">
        <v>204</v>
      </c>
      <c r="D16" s="61"/>
      <c r="E16" s="62"/>
      <c r="F16" s="63" t="n">
        <f aca="false">F17</f>
        <v>1777</v>
      </c>
      <c r="G16" s="63" t="n">
        <f aca="false">G17</f>
        <v>1777</v>
      </c>
    </row>
    <row r="17" s="46" customFormat="true" ht="12.75" hidden="false" customHeight="false" outlineLevel="0" collapsed="false">
      <c r="A17" s="69" t="s">
        <v>412</v>
      </c>
      <c r="B17" s="65" t="s">
        <v>105</v>
      </c>
      <c r="C17" s="65" t="s">
        <v>204</v>
      </c>
      <c r="D17" s="65" t="s">
        <v>413</v>
      </c>
      <c r="E17" s="66"/>
      <c r="F17" s="67" t="n">
        <f aca="false">F18</f>
        <v>1777</v>
      </c>
      <c r="G17" s="67" t="n">
        <f aca="false">G18</f>
        <v>1777</v>
      </c>
    </row>
    <row r="18" s="46" customFormat="true" ht="12.75" hidden="false" customHeight="false" outlineLevel="0" collapsed="false">
      <c r="A18" s="60" t="s">
        <v>201</v>
      </c>
      <c r="B18" s="61" t="s">
        <v>105</v>
      </c>
      <c r="C18" s="61" t="s">
        <v>204</v>
      </c>
      <c r="D18" s="61" t="s">
        <v>414</v>
      </c>
      <c r="E18" s="62"/>
      <c r="F18" s="63" t="n">
        <f aca="false">F19</f>
        <v>1777</v>
      </c>
      <c r="G18" s="63" t="n">
        <f aca="false">G19</f>
        <v>1777</v>
      </c>
    </row>
    <row r="19" s="46" customFormat="true" ht="12.75" hidden="false" customHeight="false" outlineLevel="0" collapsed="false">
      <c r="A19" s="78" t="s">
        <v>415</v>
      </c>
      <c r="B19" s="79" t="s">
        <v>105</v>
      </c>
      <c r="C19" s="79" t="s">
        <v>204</v>
      </c>
      <c r="D19" s="79" t="s">
        <v>416</v>
      </c>
      <c r="E19" s="74"/>
      <c r="F19" s="71" t="n">
        <f aca="false">F20</f>
        <v>1777</v>
      </c>
      <c r="G19" s="71" t="n">
        <f aca="false">G20</f>
        <v>1777</v>
      </c>
    </row>
    <row r="20" s="46" customFormat="true" ht="12.75" hidden="false" customHeight="false" outlineLevel="0" collapsed="false">
      <c r="A20" s="68" t="s">
        <v>417</v>
      </c>
      <c r="B20" s="61" t="s">
        <v>105</v>
      </c>
      <c r="C20" s="61" t="s">
        <v>204</v>
      </c>
      <c r="D20" s="61" t="s">
        <v>416</v>
      </c>
      <c r="E20" s="74"/>
      <c r="F20" s="63" t="n">
        <f aca="false">F21</f>
        <v>1777</v>
      </c>
      <c r="G20" s="63" t="n">
        <f aca="false">G21</f>
        <v>1777</v>
      </c>
    </row>
    <row r="21" s="46" customFormat="true" ht="36" hidden="false" customHeight="false" outlineLevel="0" collapsed="false">
      <c r="A21" s="72" t="s">
        <v>116</v>
      </c>
      <c r="B21" s="73" t="s">
        <v>105</v>
      </c>
      <c r="C21" s="73" t="s">
        <v>204</v>
      </c>
      <c r="D21" s="73" t="s">
        <v>419</v>
      </c>
      <c r="E21" s="74" t="s">
        <v>117</v>
      </c>
      <c r="F21" s="75" t="n">
        <f aca="false">F22</f>
        <v>1777</v>
      </c>
      <c r="G21" s="75" t="n">
        <f aca="false">G22</f>
        <v>1777</v>
      </c>
    </row>
    <row r="22" s="46" customFormat="true" ht="12.75" hidden="false" customHeight="false" outlineLevel="0" collapsed="false">
      <c r="A22" s="72" t="s">
        <v>118</v>
      </c>
      <c r="B22" s="73" t="s">
        <v>105</v>
      </c>
      <c r="C22" s="73" t="s">
        <v>204</v>
      </c>
      <c r="D22" s="73" t="s">
        <v>419</v>
      </c>
      <c r="E22" s="74" t="s">
        <v>119</v>
      </c>
      <c r="F22" s="75" t="n">
        <v>1777</v>
      </c>
      <c r="G22" s="75" t="n">
        <v>1777</v>
      </c>
    </row>
    <row r="23" s="46" customFormat="true" ht="24" hidden="false" customHeight="false" outlineLevel="0" collapsed="false">
      <c r="A23" s="60" t="s">
        <v>420</v>
      </c>
      <c r="B23" s="61" t="s">
        <v>105</v>
      </c>
      <c r="C23" s="61" t="s">
        <v>163</v>
      </c>
      <c r="D23" s="61"/>
      <c r="E23" s="62"/>
      <c r="F23" s="63" t="n">
        <f aca="false">F24</f>
        <v>16900</v>
      </c>
      <c r="G23" s="63" t="n">
        <f aca="false">G24</f>
        <v>16900</v>
      </c>
    </row>
    <row r="24" s="46" customFormat="true" ht="24" hidden="false" customHeight="false" outlineLevel="0" collapsed="false">
      <c r="A24" s="69" t="s">
        <v>421</v>
      </c>
      <c r="B24" s="65" t="s">
        <v>105</v>
      </c>
      <c r="C24" s="65" t="s">
        <v>163</v>
      </c>
      <c r="D24" s="127" t="s">
        <v>422</v>
      </c>
      <c r="E24" s="82"/>
      <c r="F24" s="67" t="n">
        <f aca="false">F25</f>
        <v>16900</v>
      </c>
      <c r="G24" s="67" t="n">
        <f aca="false">G25</f>
        <v>16900</v>
      </c>
    </row>
    <row r="25" s="46" customFormat="true" ht="12.75" hidden="false" customHeight="false" outlineLevel="0" collapsed="false">
      <c r="A25" s="60" t="s">
        <v>201</v>
      </c>
      <c r="B25" s="61" t="s">
        <v>105</v>
      </c>
      <c r="C25" s="61" t="s">
        <v>163</v>
      </c>
      <c r="D25" s="98" t="s">
        <v>423</v>
      </c>
      <c r="E25" s="128"/>
      <c r="F25" s="63" t="n">
        <f aca="false">F26+F29</f>
        <v>16900</v>
      </c>
      <c r="G25" s="63" t="n">
        <f aca="false">G26+G29</f>
        <v>16900</v>
      </c>
    </row>
    <row r="26" s="46" customFormat="true" ht="12.75" hidden="false" customHeight="false" outlineLevel="0" collapsed="false">
      <c r="A26" s="68" t="s">
        <v>417</v>
      </c>
      <c r="B26" s="61" t="s">
        <v>105</v>
      </c>
      <c r="C26" s="61" t="s">
        <v>163</v>
      </c>
      <c r="D26" s="61" t="s">
        <v>424</v>
      </c>
      <c r="E26" s="74"/>
      <c r="F26" s="63" t="n">
        <f aca="false">F27</f>
        <v>14342</v>
      </c>
      <c r="G26" s="63" t="n">
        <f aca="false">G27</f>
        <v>14342</v>
      </c>
    </row>
    <row r="27" s="46" customFormat="true" ht="36" hidden="false" customHeight="false" outlineLevel="0" collapsed="false">
      <c r="A27" s="72" t="s">
        <v>116</v>
      </c>
      <c r="B27" s="73" t="s">
        <v>105</v>
      </c>
      <c r="C27" s="73" t="s">
        <v>163</v>
      </c>
      <c r="D27" s="73" t="s">
        <v>424</v>
      </c>
      <c r="E27" s="74" t="s">
        <v>117</v>
      </c>
      <c r="F27" s="75" t="n">
        <f aca="false">F28</f>
        <v>14342</v>
      </c>
      <c r="G27" s="75" t="n">
        <f aca="false">G28</f>
        <v>14342</v>
      </c>
    </row>
    <row r="28" s="46" customFormat="true" ht="12.75" hidden="false" customHeight="false" outlineLevel="0" collapsed="false">
      <c r="A28" s="72" t="s">
        <v>118</v>
      </c>
      <c r="B28" s="73" t="s">
        <v>105</v>
      </c>
      <c r="C28" s="73" t="s">
        <v>163</v>
      </c>
      <c r="D28" s="73" t="s">
        <v>424</v>
      </c>
      <c r="E28" s="74" t="s">
        <v>119</v>
      </c>
      <c r="F28" s="75" t="n">
        <f aca="false">10998+3334+10</f>
        <v>14342</v>
      </c>
      <c r="G28" s="75" t="n">
        <f aca="false">10998+3334+10</f>
        <v>14342</v>
      </c>
    </row>
    <row r="29" s="46" customFormat="true" ht="12.75" hidden="false" customHeight="false" outlineLevel="0" collapsed="false">
      <c r="A29" s="60" t="s">
        <v>425</v>
      </c>
      <c r="B29" s="61" t="s">
        <v>105</v>
      </c>
      <c r="C29" s="61" t="s">
        <v>163</v>
      </c>
      <c r="D29" s="61" t="s">
        <v>426</v>
      </c>
      <c r="E29" s="74"/>
      <c r="F29" s="63" t="n">
        <f aca="false">F30+F32</f>
        <v>2558</v>
      </c>
      <c r="G29" s="63" t="n">
        <f aca="false">G30+G32</f>
        <v>2558</v>
      </c>
    </row>
    <row r="30" s="46" customFormat="true" ht="12.75" hidden="false" customHeight="false" outlineLevel="0" collapsed="false">
      <c r="A30" s="72" t="s">
        <v>127</v>
      </c>
      <c r="B30" s="73" t="s">
        <v>105</v>
      </c>
      <c r="C30" s="73" t="s">
        <v>163</v>
      </c>
      <c r="D30" s="73" t="s">
        <v>426</v>
      </c>
      <c r="E30" s="74" t="s">
        <v>128</v>
      </c>
      <c r="F30" s="75" t="n">
        <f aca="false">F31</f>
        <v>2478</v>
      </c>
      <c r="G30" s="75" t="n">
        <f aca="false">G31</f>
        <v>2478</v>
      </c>
    </row>
    <row r="31" s="46" customFormat="true" ht="24" hidden="false" customHeight="false" outlineLevel="0" collapsed="false">
      <c r="A31" s="72" t="s">
        <v>129</v>
      </c>
      <c r="B31" s="73" t="s">
        <v>105</v>
      </c>
      <c r="C31" s="73" t="s">
        <v>163</v>
      </c>
      <c r="D31" s="73" t="s">
        <v>426</v>
      </c>
      <c r="E31" s="74" t="s">
        <v>130</v>
      </c>
      <c r="F31" s="75" t="n">
        <v>2478</v>
      </c>
      <c r="G31" s="75" t="n">
        <v>2478</v>
      </c>
    </row>
    <row r="32" s="76" customFormat="true" ht="12.75" hidden="false" customHeight="false" outlineLevel="0" collapsed="false">
      <c r="A32" s="72" t="s">
        <v>131</v>
      </c>
      <c r="B32" s="73" t="s">
        <v>105</v>
      </c>
      <c r="C32" s="73" t="s">
        <v>163</v>
      </c>
      <c r="D32" s="73" t="s">
        <v>426</v>
      </c>
      <c r="E32" s="74" t="s">
        <v>132</v>
      </c>
      <c r="F32" s="75" t="n">
        <f aca="false">F33</f>
        <v>80</v>
      </c>
      <c r="G32" s="75" t="n">
        <f aca="false">G33</f>
        <v>80</v>
      </c>
    </row>
    <row r="33" s="76" customFormat="true" ht="12.75" hidden="false" customHeight="false" outlineLevel="0" collapsed="false">
      <c r="A33" s="72" t="s">
        <v>133</v>
      </c>
      <c r="B33" s="73" t="s">
        <v>105</v>
      </c>
      <c r="C33" s="73" t="s">
        <v>163</v>
      </c>
      <c r="D33" s="73" t="s">
        <v>426</v>
      </c>
      <c r="E33" s="74" t="s">
        <v>134</v>
      </c>
      <c r="F33" s="75" t="n">
        <v>80</v>
      </c>
      <c r="G33" s="75" t="n">
        <v>80</v>
      </c>
    </row>
    <row r="34" s="76" customFormat="true" ht="36" hidden="false" customHeight="false" outlineLevel="0" collapsed="false">
      <c r="A34" s="60" t="s">
        <v>120</v>
      </c>
      <c r="B34" s="61" t="s">
        <v>105</v>
      </c>
      <c r="C34" s="61" t="s">
        <v>109</v>
      </c>
      <c r="D34" s="61"/>
      <c r="E34" s="62"/>
      <c r="F34" s="63" t="n">
        <f aca="false">F35+F41</f>
        <v>130320</v>
      </c>
      <c r="G34" s="63" t="n">
        <f aca="false">G35+G41</f>
        <v>130320</v>
      </c>
    </row>
    <row r="35" s="76" customFormat="true" ht="12.75" hidden="false" customHeight="false" outlineLevel="0" collapsed="false">
      <c r="A35" s="64" t="s">
        <v>107</v>
      </c>
      <c r="B35" s="65" t="s">
        <v>105</v>
      </c>
      <c r="C35" s="65" t="s">
        <v>109</v>
      </c>
      <c r="D35" s="65" t="s">
        <v>110</v>
      </c>
      <c r="E35" s="62"/>
      <c r="F35" s="63" t="n">
        <f aca="false">F36</f>
        <v>1600</v>
      </c>
      <c r="G35" s="63" t="n">
        <f aca="false">G36</f>
        <v>1600</v>
      </c>
    </row>
    <row r="36" s="76" customFormat="true" ht="12.75" hidden="false" customHeight="false" outlineLevel="0" collapsed="false">
      <c r="A36" s="68" t="s">
        <v>111</v>
      </c>
      <c r="B36" s="61" t="s">
        <v>105</v>
      </c>
      <c r="C36" s="61" t="s">
        <v>109</v>
      </c>
      <c r="D36" s="61" t="s">
        <v>112</v>
      </c>
      <c r="E36" s="62"/>
      <c r="F36" s="63" t="n">
        <f aca="false">F37</f>
        <v>1600</v>
      </c>
      <c r="G36" s="63" t="n">
        <f aca="false">G37</f>
        <v>1600</v>
      </c>
    </row>
    <row r="37" s="76" customFormat="true" ht="24" hidden="false" customHeight="false" outlineLevel="0" collapsed="false">
      <c r="A37" s="69" t="s">
        <v>113</v>
      </c>
      <c r="B37" s="65" t="s">
        <v>105</v>
      </c>
      <c r="C37" s="65" t="s">
        <v>109</v>
      </c>
      <c r="D37" s="65" t="s">
        <v>112</v>
      </c>
      <c r="E37" s="70"/>
      <c r="F37" s="71" t="n">
        <f aca="false">F38</f>
        <v>1600</v>
      </c>
      <c r="G37" s="71" t="n">
        <f aca="false">G38</f>
        <v>1600</v>
      </c>
    </row>
    <row r="38" s="76" customFormat="true" ht="12.75" hidden="false" customHeight="false" outlineLevel="0" collapsed="false">
      <c r="A38" s="68" t="s">
        <v>114</v>
      </c>
      <c r="B38" s="61" t="s">
        <v>105</v>
      </c>
      <c r="C38" s="61" t="s">
        <v>109</v>
      </c>
      <c r="D38" s="61" t="s">
        <v>115</v>
      </c>
      <c r="E38" s="62"/>
      <c r="F38" s="63" t="n">
        <f aca="false">F39</f>
        <v>1600</v>
      </c>
      <c r="G38" s="63" t="n">
        <f aca="false">G39</f>
        <v>1600</v>
      </c>
    </row>
    <row r="39" s="76" customFormat="true" ht="36" hidden="false" customHeight="false" outlineLevel="0" collapsed="false">
      <c r="A39" s="72" t="s">
        <v>116</v>
      </c>
      <c r="B39" s="73" t="s">
        <v>105</v>
      </c>
      <c r="C39" s="73" t="s">
        <v>109</v>
      </c>
      <c r="D39" s="73" t="s">
        <v>115</v>
      </c>
      <c r="E39" s="74" t="s">
        <v>117</v>
      </c>
      <c r="F39" s="75" t="n">
        <f aca="false">F40</f>
        <v>1600</v>
      </c>
      <c r="G39" s="75" t="n">
        <f aca="false">G40</f>
        <v>1600</v>
      </c>
    </row>
    <row r="40" s="76" customFormat="true" ht="12.75" hidden="false" customHeight="false" outlineLevel="0" collapsed="false">
      <c r="A40" s="72" t="s">
        <v>118</v>
      </c>
      <c r="B40" s="73" t="s">
        <v>105</v>
      </c>
      <c r="C40" s="73" t="s">
        <v>109</v>
      </c>
      <c r="D40" s="73" t="s">
        <v>115</v>
      </c>
      <c r="E40" s="74" t="s">
        <v>119</v>
      </c>
      <c r="F40" s="75" t="n">
        <v>1600</v>
      </c>
      <c r="G40" s="75" t="n">
        <v>1600</v>
      </c>
    </row>
    <row r="41" s="76" customFormat="true" ht="12.75" hidden="false" customHeight="false" outlineLevel="0" collapsed="false">
      <c r="A41" s="64" t="s">
        <v>107</v>
      </c>
      <c r="B41" s="65" t="s">
        <v>105</v>
      </c>
      <c r="C41" s="65" t="s">
        <v>109</v>
      </c>
      <c r="D41" s="65" t="s">
        <v>121</v>
      </c>
      <c r="E41" s="70"/>
      <c r="F41" s="67" t="n">
        <f aca="false">F42</f>
        <v>128720</v>
      </c>
      <c r="G41" s="67" t="n">
        <f aca="false">G42</f>
        <v>128720</v>
      </c>
    </row>
    <row r="42" s="76" customFormat="true" ht="12.75" hidden="false" customHeight="false" outlineLevel="0" collapsed="false">
      <c r="A42" s="68" t="s">
        <v>111</v>
      </c>
      <c r="B42" s="61" t="s">
        <v>105</v>
      </c>
      <c r="C42" s="61" t="s">
        <v>109</v>
      </c>
      <c r="D42" s="61" t="s">
        <v>122</v>
      </c>
      <c r="E42" s="62"/>
      <c r="F42" s="63" t="n">
        <f aca="false">F43+F46</f>
        <v>128720</v>
      </c>
      <c r="G42" s="63" t="n">
        <f aca="false">G43+G46</f>
        <v>128720</v>
      </c>
    </row>
    <row r="43" s="76" customFormat="true" ht="12.75" hidden="false" customHeight="false" outlineLevel="0" collapsed="false">
      <c r="A43" s="68" t="s">
        <v>114</v>
      </c>
      <c r="B43" s="61" t="s">
        <v>105</v>
      </c>
      <c r="C43" s="61" t="s">
        <v>109</v>
      </c>
      <c r="D43" s="61" t="s">
        <v>124</v>
      </c>
      <c r="E43" s="62"/>
      <c r="F43" s="63" t="n">
        <f aca="false">F44</f>
        <v>107890</v>
      </c>
      <c r="G43" s="63" t="n">
        <f aca="false">G44</f>
        <v>107890</v>
      </c>
    </row>
    <row r="44" s="76" customFormat="true" ht="36" hidden="false" customHeight="false" outlineLevel="0" collapsed="false">
      <c r="A44" s="72" t="s">
        <v>116</v>
      </c>
      <c r="B44" s="73" t="s">
        <v>105</v>
      </c>
      <c r="C44" s="73" t="s">
        <v>109</v>
      </c>
      <c r="D44" s="73" t="s">
        <v>124</v>
      </c>
      <c r="E44" s="74" t="s">
        <v>117</v>
      </c>
      <c r="F44" s="75" t="n">
        <f aca="false">F45</f>
        <v>107890</v>
      </c>
      <c r="G44" s="75" t="n">
        <f aca="false">G45</f>
        <v>107890</v>
      </c>
    </row>
    <row r="45" s="76" customFormat="true" ht="12.75" hidden="false" customHeight="false" outlineLevel="0" collapsed="false">
      <c r="A45" s="72" t="s">
        <v>118</v>
      </c>
      <c r="B45" s="73" t="s">
        <v>105</v>
      </c>
      <c r="C45" s="73" t="s">
        <v>109</v>
      </c>
      <c r="D45" s="73" t="s">
        <v>124</v>
      </c>
      <c r="E45" s="74" t="s">
        <v>119</v>
      </c>
      <c r="F45" s="75" t="n">
        <f aca="false">18260+19040+70590</f>
        <v>107890</v>
      </c>
      <c r="G45" s="75" t="n">
        <f aca="false">18260+19040+70590</f>
        <v>107890</v>
      </c>
    </row>
    <row r="46" s="76" customFormat="true" ht="12.75" hidden="false" customHeight="false" outlineLevel="0" collapsed="false">
      <c r="A46" s="60" t="s">
        <v>125</v>
      </c>
      <c r="B46" s="61" t="s">
        <v>105</v>
      </c>
      <c r="C46" s="61" t="s">
        <v>109</v>
      </c>
      <c r="D46" s="61" t="s">
        <v>126</v>
      </c>
      <c r="E46" s="62"/>
      <c r="F46" s="63" t="n">
        <f aca="false">F47+F49</f>
        <v>20830</v>
      </c>
      <c r="G46" s="63" t="n">
        <f aca="false">G47+G49</f>
        <v>20830</v>
      </c>
    </row>
    <row r="47" s="46" customFormat="true" ht="12.75" hidden="false" customHeight="false" outlineLevel="0" collapsed="false">
      <c r="A47" s="72" t="s">
        <v>127</v>
      </c>
      <c r="B47" s="73" t="s">
        <v>105</v>
      </c>
      <c r="C47" s="73" t="s">
        <v>109</v>
      </c>
      <c r="D47" s="73" t="s">
        <v>126</v>
      </c>
      <c r="E47" s="74" t="s">
        <v>128</v>
      </c>
      <c r="F47" s="75" t="n">
        <f aca="false">F48</f>
        <v>20190</v>
      </c>
      <c r="G47" s="75" t="n">
        <f aca="false">G48</f>
        <v>20190</v>
      </c>
    </row>
    <row r="48" s="46" customFormat="true" ht="24" hidden="false" customHeight="false" outlineLevel="0" collapsed="false">
      <c r="A48" s="72" t="s">
        <v>129</v>
      </c>
      <c r="B48" s="73" t="s">
        <v>105</v>
      </c>
      <c r="C48" s="73" t="s">
        <v>109</v>
      </c>
      <c r="D48" s="73" t="s">
        <v>126</v>
      </c>
      <c r="E48" s="74" t="s">
        <v>130</v>
      </c>
      <c r="F48" s="75" t="n">
        <f aca="false">700+5380+14110</f>
        <v>20190</v>
      </c>
      <c r="G48" s="75" t="n">
        <f aca="false">700+5380+14110</f>
        <v>20190</v>
      </c>
    </row>
    <row r="49" s="46" customFormat="true" ht="12.75" hidden="false" customHeight="false" outlineLevel="0" collapsed="false">
      <c r="A49" s="72" t="s">
        <v>131</v>
      </c>
      <c r="B49" s="73" t="s">
        <v>105</v>
      </c>
      <c r="C49" s="73" t="s">
        <v>109</v>
      </c>
      <c r="D49" s="73" t="s">
        <v>126</v>
      </c>
      <c r="E49" s="74" t="s">
        <v>132</v>
      </c>
      <c r="F49" s="75" t="n">
        <f aca="false">F50</f>
        <v>640</v>
      </c>
      <c r="G49" s="75" t="n">
        <f aca="false">G50</f>
        <v>640</v>
      </c>
    </row>
    <row r="50" s="46" customFormat="true" ht="12.75" hidden="false" customHeight="false" outlineLevel="0" collapsed="false">
      <c r="A50" s="72" t="s">
        <v>133</v>
      </c>
      <c r="B50" s="73" t="s">
        <v>105</v>
      </c>
      <c r="C50" s="73" t="s">
        <v>109</v>
      </c>
      <c r="D50" s="73" t="s">
        <v>126</v>
      </c>
      <c r="E50" s="74" t="s">
        <v>134</v>
      </c>
      <c r="F50" s="75" t="n">
        <f aca="false">40+300+300</f>
        <v>640</v>
      </c>
      <c r="G50" s="75" t="n">
        <f aca="false">40+300+300</f>
        <v>640</v>
      </c>
    </row>
    <row r="51" s="46" customFormat="true" ht="24" hidden="false" customHeight="false" outlineLevel="0" collapsed="false">
      <c r="A51" s="60" t="s">
        <v>340</v>
      </c>
      <c r="B51" s="61" t="s">
        <v>105</v>
      </c>
      <c r="C51" s="61" t="s">
        <v>341</v>
      </c>
      <c r="D51" s="61"/>
      <c r="E51" s="62"/>
      <c r="F51" s="105" t="n">
        <f aca="false">F52+F62</f>
        <v>26538</v>
      </c>
      <c r="G51" s="105" t="n">
        <f aca="false">G52+G62</f>
        <v>26538</v>
      </c>
    </row>
    <row r="52" s="46" customFormat="true" ht="24" hidden="false" customHeight="false" outlineLevel="0" collapsed="false">
      <c r="A52" s="64" t="s">
        <v>433</v>
      </c>
      <c r="B52" s="65" t="s">
        <v>105</v>
      </c>
      <c r="C52" s="65" t="s">
        <v>341</v>
      </c>
      <c r="D52" s="65" t="s">
        <v>434</v>
      </c>
      <c r="E52" s="70"/>
      <c r="F52" s="130" t="n">
        <f aca="false">F53</f>
        <v>14150</v>
      </c>
      <c r="G52" s="130" t="n">
        <f aca="false">G53</f>
        <v>14150</v>
      </c>
    </row>
    <row r="53" s="46" customFormat="true" ht="12.75" hidden="false" customHeight="false" outlineLevel="0" collapsed="false">
      <c r="A53" s="68" t="s">
        <v>111</v>
      </c>
      <c r="B53" s="61" t="s">
        <v>105</v>
      </c>
      <c r="C53" s="61" t="s">
        <v>341</v>
      </c>
      <c r="D53" s="61" t="s">
        <v>435</v>
      </c>
      <c r="E53" s="62"/>
      <c r="F53" s="105" t="n">
        <f aca="false">F54+F57</f>
        <v>14150</v>
      </c>
      <c r="G53" s="105" t="n">
        <f aca="false">G54+G57</f>
        <v>14150</v>
      </c>
    </row>
    <row r="54" s="46" customFormat="true" ht="24" hidden="false" customHeight="false" outlineLevel="0" collapsed="false">
      <c r="A54" s="68" t="s">
        <v>436</v>
      </c>
      <c r="B54" s="61" t="s">
        <v>105</v>
      </c>
      <c r="C54" s="61" t="s">
        <v>341</v>
      </c>
      <c r="D54" s="61" t="s">
        <v>437</v>
      </c>
      <c r="E54" s="62"/>
      <c r="F54" s="105" t="n">
        <f aca="false">F55</f>
        <v>11447</v>
      </c>
      <c r="G54" s="105" t="n">
        <f aca="false">G55</f>
        <v>11447</v>
      </c>
    </row>
    <row r="55" s="46" customFormat="true" ht="36" hidden="false" customHeight="false" outlineLevel="0" collapsed="false">
      <c r="A55" s="72" t="s">
        <v>116</v>
      </c>
      <c r="B55" s="73" t="s">
        <v>105</v>
      </c>
      <c r="C55" s="73" t="s">
        <v>341</v>
      </c>
      <c r="D55" s="73" t="s">
        <v>437</v>
      </c>
      <c r="E55" s="74" t="s">
        <v>117</v>
      </c>
      <c r="F55" s="109" t="n">
        <f aca="false">F56</f>
        <v>11447</v>
      </c>
      <c r="G55" s="109" t="n">
        <f aca="false">G56</f>
        <v>11447</v>
      </c>
    </row>
    <row r="56" s="46" customFormat="true" ht="12.75" hidden="false" customHeight="false" outlineLevel="0" collapsed="false">
      <c r="A56" s="72" t="s">
        <v>118</v>
      </c>
      <c r="B56" s="73" t="s">
        <v>105</v>
      </c>
      <c r="C56" s="73" t="s">
        <v>341</v>
      </c>
      <c r="D56" s="73" t="s">
        <v>437</v>
      </c>
      <c r="E56" s="74" t="s">
        <v>119</v>
      </c>
      <c r="F56" s="109" t="n">
        <v>11447</v>
      </c>
      <c r="G56" s="109" t="n">
        <v>11447</v>
      </c>
    </row>
    <row r="57" s="46" customFormat="true" ht="24" hidden="false" customHeight="false" outlineLevel="0" collapsed="false">
      <c r="A57" s="60" t="s">
        <v>438</v>
      </c>
      <c r="B57" s="61" t="s">
        <v>105</v>
      </c>
      <c r="C57" s="61" t="s">
        <v>341</v>
      </c>
      <c r="D57" s="61" t="s">
        <v>439</v>
      </c>
      <c r="E57" s="62"/>
      <c r="F57" s="105" t="n">
        <f aca="false">F58+F60</f>
        <v>2703</v>
      </c>
      <c r="G57" s="105" t="n">
        <f aca="false">G58+G60</f>
        <v>2703</v>
      </c>
    </row>
    <row r="58" s="46" customFormat="true" ht="12.75" hidden="false" customHeight="false" outlineLevel="0" collapsed="false">
      <c r="A58" s="72" t="s">
        <v>127</v>
      </c>
      <c r="B58" s="73" t="s">
        <v>105</v>
      </c>
      <c r="C58" s="73" t="s">
        <v>341</v>
      </c>
      <c r="D58" s="73" t="s">
        <v>439</v>
      </c>
      <c r="E58" s="74" t="s">
        <v>128</v>
      </c>
      <c r="F58" s="109" t="n">
        <f aca="false">F59</f>
        <v>2673</v>
      </c>
      <c r="G58" s="109" t="n">
        <f aca="false">G59</f>
        <v>2673</v>
      </c>
    </row>
    <row r="59" s="46" customFormat="true" ht="24" hidden="false" customHeight="false" outlineLevel="0" collapsed="false">
      <c r="A59" s="72" t="s">
        <v>129</v>
      </c>
      <c r="B59" s="73" t="s">
        <v>105</v>
      </c>
      <c r="C59" s="73" t="s">
        <v>341</v>
      </c>
      <c r="D59" s="73" t="s">
        <v>439</v>
      </c>
      <c r="E59" s="74" t="s">
        <v>130</v>
      </c>
      <c r="F59" s="109" t="n">
        <v>2673</v>
      </c>
      <c r="G59" s="109" t="n">
        <v>2673</v>
      </c>
    </row>
    <row r="60" s="46" customFormat="true" ht="12.75" hidden="false" customHeight="false" outlineLevel="0" collapsed="false">
      <c r="A60" s="72" t="s">
        <v>131</v>
      </c>
      <c r="B60" s="73" t="s">
        <v>105</v>
      </c>
      <c r="C60" s="73" t="s">
        <v>341</v>
      </c>
      <c r="D60" s="73" t="s">
        <v>439</v>
      </c>
      <c r="E60" s="74" t="s">
        <v>132</v>
      </c>
      <c r="F60" s="109" t="n">
        <f aca="false">F61</f>
        <v>30</v>
      </c>
      <c r="G60" s="109" t="n">
        <f aca="false">G61</f>
        <v>30</v>
      </c>
    </row>
    <row r="61" s="46" customFormat="true" ht="12.75" hidden="false" customHeight="false" outlineLevel="0" collapsed="false">
      <c r="A61" s="72" t="s">
        <v>133</v>
      </c>
      <c r="B61" s="73" t="s">
        <v>105</v>
      </c>
      <c r="C61" s="73" t="s">
        <v>341</v>
      </c>
      <c r="D61" s="73" t="s">
        <v>439</v>
      </c>
      <c r="E61" s="74" t="s">
        <v>134</v>
      </c>
      <c r="F61" s="109" t="n">
        <v>30</v>
      </c>
      <c r="G61" s="109" t="n">
        <v>30</v>
      </c>
    </row>
    <row r="62" s="46" customFormat="true" ht="27" hidden="false" customHeight="false" outlineLevel="0" collapsed="false">
      <c r="A62" s="110" t="s">
        <v>342</v>
      </c>
      <c r="B62" s="57" t="s">
        <v>105</v>
      </c>
      <c r="C62" s="57" t="s">
        <v>341</v>
      </c>
      <c r="D62" s="57" t="s">
        <v>343</v>
      </c>
      <c r="E62" s="58"/>
      <c r="F62" s="59" t="n">
        <f aca="false">F63</f>
        <v>12388</v>
      </c>
      <c r="G62" s="59" t="n">
        <f aca="false">G63</f>
        <v>12388</v>
      </c>
    </row>
    <row r="63" s="46" customFormat="true" ht="25.5" hidden="false" customHeight="false" outlineLevel="0" collapsed="false">
      <c r="A63" s="111" t="s">
        <v>344</v>
      </c>
      <c r="B63" s="61" t="s">
        <v>105</v>
      </c>
      <c r="C63" s="61" t="s">
        <v>341</v>
      </c>
      <c r="D63" s="61" t="s">
        <v>345</v>
      </c>
      <c r="E63" s="74"/>
      <c r="F63" s="63" t="n">
        <f aca="false">F64+F67</f>
        <v>12388</v>
      </c>
      <c r="G63" s="63" t="n">
        <f aca="false">G64+G67</f>
        <v>12388</v>
      </c>
    </row>
    <row r="64" s="46" customFormat="true" ht="12.75" hidden="false" customHeight="false" outlineLevel="0" collapsed="false">
      <c r="A64" s="68" t="s">
        <v>114</v>
      </c>
      <c r="B64" s="61" t="s">
        <v>105</v>
      </c>
      <c r="C64" s="61" t="s">
        <v>341</v>
      </c>
      <c r="D64" s="61" t="s">
        <v>346</v>
      </c>
      <c r="E64" s="62"/>
      <c r="F64" s="63" t="n">
        <f aca="false">F65</f>
        <v>10031</v>
      </c>
      <c r="G64" s="63" t="n">
        <f aca="false">G65</f>
        <v>10031</v>
      </c>
    </row>
    <row r="65" s="46" customFormat="true" ht="36" hidden="false" customHeight="false" outlineLevel="0" collapsed="false">
      <c r="A65" s="72" t="s">
        <v>116</v>
      </c>
      <c r="B65" s="73" t="s">
        <v>105</v>
      </c>
      <c r="C65" s="73" t="s">
        <v>341</v>
      </c>
      <c r="D65" s="73" t="s">
        <v>346</v>
      </c>
      <c r="E65" s="74" t="s">
        <v>117</v>
      </c>
      <c r="F65" s="75" t="n">
        <f aca="false">F66</f>
        <v>10031</v>
      </c>
      <c r="G65" s="75" t="n">
        <f aca="false">G66</f>
        <v>10031</v>
      </c>
    </row>
    <row r="66" s="46" customFormat="true" ht="12.75" hidden="false" customHeight="false" outlineLevel="0" collapsed="false">
      <c r="A66" s="72" t="s">
        <v>118</v>
      </c>
      <c r="B66" s="73" t="s">
        <v>105</v>
      </c>
      <c r="C66" s="73" t="s">
        <v>341</v>
      </c>
      <c r="D66" s="73" t="s">
        <v>346</v>
      </c>
      <c r="E66" s="74" t="s">
        <v>119</v>
      </c>
      <c r="F66" s="75" t="n">
        <f aca="false">7700+2325+6</f>
        <v>10031</v>
      </c>
      <c r="G66" s="75" t="n">
        <f aca="false">7700+2325+6</f>
        <v>10031</v>
      </c>
    </row>
    <row r="67" s="46" customFormat="true" ht="12.75" hidden="false" customHeight="false" outlineLevel="0" collapsed="false">
      <c r="A67" s="60" t="s">
        <v>125</v>
      </c>
      <c r="B67" s="61" t="s">
        <v>105</v>
      </c>
      <c r="C67" s="61" t="s">
        <v>341</v>
      </c>
      <c r="D67" s="61" t="s">
        <v>347</v>
      </c>
      <c r="E67" s="62"/>
      <c r="F67" s="63" t="n">
        <f aca="false">F68+F70</f>
        <v>2357</v>
      </c>
      <c r="G67" s="63" t="n">
        <f aca="false">G68+G70</f>
        <v>2357</v>
      </c>
    </row>
    <row r="68" s="46" customFormat="true" ht="12.75" hidden="false" customHeight="false" outlineLevel="0" collapsed="false">
      <c r="A68" s="72" t="s">
        <v>127</v>
      </c>
      <c r="B68" s="73" t="s">
        <v>105</v>
      </c>
      <c r="C68" s="73" t="s">
        <v>341</v>
      </c>
      <c r="D68" s="73" t="s">
        <v>347</v>
      </c>
      <c r="E68" s="74" t="s">
        <v>128</v>
      </c>
      <c r="F68" s="75" t="n">
        <f aca="false">F69</f>
        <v>2352</v>
      </c>
      <c r="G68" s="75" t="n">
        <f aca="false">G69</f>
        <v>2352</v>
      </c>
    </row>
    <row r="69" s="46" customFormat="true" ht="24" hidden="false" customHeight="false" outlineLevel="0" collapsed="false">
      <c r="A69" s="72" t="s">
        <v>129</v>
      </c>
      <c r="B69" s="73" t="s">
        <v>105</v>
      </c>
      <c r="C69" s="73" t="s">
        <v>341</v>
      </c>
      <c r="D69" s="73" t="s">
        <v>347</v>
      </c>
      <c r="E69" s="74" t="s">
        <v>130</v>
      </c>
      <c r="F69" s="75" t="n">
        <v>2352</v>
      </c>
      <c r="G69" s="75" t="n">
        <v>2352</v>
      </c>
    </row>
    <row r="70" s="46" customFormat="true" ht="12.75" hidden="false" customHeight="false" outlineLevel="0" collapsed="false">
      <c r="A70" s="72" t="s">
        <v>131</v>
      </c>
      <c r="B70" s="73" t="s">
        <v>105</v>
      </c>
      <c r="C70" s="73" t="s">
        <v>341</v>
      </c>
      <c r="D70" s="73" t="s">
        <v>347</v>
      </c>
      <c r="E70" s="74" t="s">
        <v>132</v>
      </c>
      <c r="F70" s="75" t="n">
        <f aca="false">F71</f>
        <v>5</v>
      </c>
      <c r="G70" s="75" t="n">
        <f aca="false">G71</f>
        <v>5</v>
      </c>
    </row>
    <row r="71" s="46" customFormat="true" ht="12.75" hidden="false" customHeight="false" outlineLevel="0" collapsed="false">
      <c r="A71" s="72" t="s">
        <v>133</v>
      </c>
      <c r="B71" s="73" t="s">
        <v>105</v>
      </c>
      <c r="C71" s="73" t="s">
        <v>341</v>
      </c>
      <c r="D71" s="73" t="s">
        <v>347</v>
      </c>
      <c r="E71" s="74" t="s">
        <v>134</v>
      </c>
      <c r="F71" s="75" t="n">
        <f aca="false">3+2</f>
        <v>5</v>
      </c>
      <c r="G71" s="75" t="n">
        <f aca="false">3+2</f>
        <v>5</v>
      </c>
    </row>
    <row r="72" s="46" customFormat="true" ht="12.75" hidden="false" customHeight="false" outlineLevel="0" collapsed="false">
      <c r="A72" s="60" t="s">
        <v>135</v>
      </c>
      <c r="B72" s="61" t="s">
        <v>105</v>
      </c>
      <c r="C72" s="61" t="s">
        <v>136</v>
      </c>
      <c r="D72" s="61"/>
      <c r="E72" s="62"/>
      <c r="F72" s="63" t="n">
        <f aca="false">F73</f>
        <v>2000</v>
      </c>
      <c r="G72" s="63" t="n">
        <f aca="false">G73</f>
        <v>2000</v>
      </c>
    </row>
    <row r="73" s="46" customFormat="true" ht="12.75" hidden="false" customHeight="false" outlineLevel="0" collapsed="false">
      <c r="A73" s="64" t="s">
        <v>107</v>
      </c>
      <c r="B73" s="65" t="s">
        <v>105</v>
      </c>
      <c r="C73" s="65" t="s">
        <v>136</v>
      </c>
      <c r="D73" s="65" t="s">
        <v>121</v>
      </c>
      <c r="E73" s="66"/>
      <c r="F73" s="67" t="n">
        <f aca="false">F74</f>
        <v>2000</v>
      </c>
      <c r="G73" s="67" t="n">
        <f aca="false">G74</f>
        <v>2000</v>
      </c>
    </row>
    <row r="74" s="46" customFormat="true" ht="12.75" hidden="false" customHeight="false" outlineLevel="0" collapsed="false">
      <c r="A74" s="68" t="s">
        <v>111</v>
      </c>
      <c r="B74" s="61" t="s">
        <v>105</v>
      </c>
      <c r="C74" s="61" t="s">
        <v>136</v>
      </c>
      <c r="D74" s="61" t="s">
        <v>122</v>
      </c>
      <c r="E74" s="62"/>
      <c r="F74" s="63" t="n">
        <f aca="false">F75</f>
        <v>2000</v>
      </c>
      <c r="G74" s="63" t="n">
        <f aca="false">G75</f>
        <v>2000</v>
      </c>
    </row>
    <row r="75" s="46" customFormat="true" ht="12.75" hidden="false" customHeight="false" outlineLevel="0" collapsed="false">
      <c r="A75" s="72" t="s">
        <v>137</v>
      </c>
      <c r="B75" s="73" t="s">
        <v>105</v>
      </c>
      <c r="C75" s="73" t="s">
        <v>136</v>
      </c>
      <c r="D75" s="73" t="s">
        <v>138</v>
      </c>
      <c r="E75" s="74"/>
      <c r="F75" s="75" t="n">
        <f aca="false">F76</f>
        <v>2000</v>
      </c>
      <c r="G75" s="75" t="n">
        <f aca="false">G76</f>
        <v>2000</v>
      </c>
    </row>
    <row r="76" s="46" customFormat="true" ht="12.75" hidden="false" customHeight="false" outlineLevel="0" collapsed="false">
      <c r="A76" s="72" t="s">
        <v>131</v>
      </c>
      <c r="B76" s="73" t="s">
        <v>105</v>
      </c>
      <c r="C76" s="73" t="s">
        <v>136</v>
      </c>
      <c r="D76" s="73" t="s">
        <v>138</v>
      </c>
      <c r="E76" s="74" t="s">
        <v>132</v>
      </c>
      <c r="F76" s="75" t="n">
        <f aca="false">F77</f>
        <v>2000</v>
      </c>
      <c r="G76" s="75" t="n">
        <f aca="false">G77</f>
        <v>2000</v>
      </c>
    </row>
    <row r="77" s="46" customFormat="true" ht="12.75" hidden="false" customHeight="false" outlineLevel="0" collapsed="false">
      <c r="A77" s="72" t="s">
        <v>139</v>
      </c>
      <c r="B77" s="73" t="s">
        <v>105</v>
      </c>
      <c r="C77" s="73" t="s">
        <v>136</v>
      </c>
      <c r="D77" s="73" t="s">
        <v>138</v>
      </c>
      <c r="E77" s="74" t="s">
        <v>140</v>
      </c>
      <c r="F77" s="75" t="n">
        <v>2000</v>
      </c>
      <c r="G77" s="75" t="n">
        <v>2000</v>
      </c>
    </row>
    <row r="78" s="46" customFormat="true" ht="12.75" hidden="false" customHeight="false" outlineLevel="0" collapsed="false">
      <c r="A78" s="60" t="s">
        <v>446</v>
      </c>
      <c r="B78" s="61" t="s">
        <v>105</v>
      </c>
      <c r="C78" s="61" t="s">
        <v>142</v>
      </c>
      <c r="D78" s="73"/>
      <c r="E78" s="62"/>
      <c r="F78" s="63" t="n">
        <f aca="false">F79+F110+F106+F90+F95+F119+F122+F84</f>
        <v>61890</v>
      </c>
      <c r="G78" s="63" t="n">
        <f aca="false">G79+G110+G106+G90+G95+G119+G122+G84</f>
        <v>61890</v>
      </c>
    </row>
    <row r="79" s="46" customFormat="true" ht="15" hidden="false" customHeight="true" outlineLevel="0" collapsed="false">
      <c r="A79" s="64" t="s">
        <v>107</v>
      </c>
      <c r="B79" s="65" t="s">
        <v>105</v>
      </c>
      <c r="C79" s="65" t="s">
        <v>142</v>
      </c>
      <c r="D79" s="65" t="s">
        <v>121</v>
      </c>
      <c r="E79" s="70"/>
      <c r="F79" s="63" t="n">
        <f aca="false">F80</f>
        <v>2000</v>
      </c>
      <c r="G79" s="63" t="n">
        <f aca="false">G80</f>
        <v>2000</v>
      </c>
    </row>
    <row r="80" s="46" customFormat="true" ht="12.75" hidden="false" customHeight="false" outlineLevel="0" collapsed="false">
      <c r="A80" s="60" t="s">
        <v>111</v>
      </c>
      <c r="B80" s="61" t="s">
        <v>105</v>
      </c>
      <c r="C80" s="61" t="s">
        <v>142</v>
      </c>
      <c r="D80" s="61" t="s">
        <v>122</v>
      </c>
      <c r="E80" s="112"/>
      <c r="F80" s="63" t="n">
        <f aca="false">F81</f>
        <v>2000</v>
      </c>
      <c r="G80" s="63" t="n">
        <f aca="false">G81</f>
        <v>2000</v>
      </c>
    </row>
    <row r="81" s="46" customFormat="true" ht="24" hidden="false" customHeight="false" outlineLevel="0" collapsed="false">
      <c r="A81" s="78" t="s">
        <v>358</v>
      </c>
      <c r="B81" s="79" t="s">
        <v>105</v>
      </c>
      <c r="C81" s="79" t="s">
        <v>142</v>
      </c>
      <c r="D81" s="79" t="s">
        <v>359</v>
      </c>
      <c r="E81" s="113"/>
      <c r="F81" s="71" t="n">
        <f aca="false">F82</f>
        <v>2000</v>
      </c>
      <c r="G81" s="71" t="n">
        <f aca="false">G82</f>
        <v>2000</v>
      </c>
    </row>
    <row r="82" s="46" customFormat="true" ht="12.75" hidden="false" customHeight="false" outlineLevel="0" collapsed="false">
      <c r="A82" s="72" t="s">
        <v>127</v>
      </c>
      <c r="B82" s="73" t="s">
        <v>105</v>
      </c>
      <c r="C82" s="73" t="s">
        <v>142</v>
      </c>
      <c r="D82" s="73" t="s">
        <v>359</v>
      </c>
      <c r="E82" s="84" t="n">
        <v>200</v>
      </c>
      <c r="F82" s="75" t="n">
        <f aca="false">F83</f>
        <v>2000</v>
      </c>
      <c r="G82" s="75" t="n">
        <f aca="false">G83</f>
        <v>2000</v>
      </c>
    </row>
    <row r="83" s="46" customFormat="true" ht="16.5" hidden="false" customHeight="true" outlineLevel="0" collapsed="false">
      <c r="A83" s="72" t="s">
        <v>129</v>
      </c>
      <c r="B83" s="73" t="s">
        <v>105</v>
      </c>
      <c r="C83" s="73" t="s">
        <v>142</v>
      </c>
      <c r="D83" s="73" t="s">
        <v>359</v>
      </c>
      <c r="E83" s="74" t="s">
        <v>130</v>
      </c>
      <c r="F83" s="75" t="n">
        <v>2000</v>
      </c>
      <c r="G83" s="75" t="n">
        <v>2000</v>
      </c>
    </row>
    <row r="84" s="46" customFormat="true" ht="27" hidden="false" customHeight="false" outlineLevel="0" collapsed="false">
      <c r="A84" s="80" t="s">
        <v>292</v>
      </c>
      <c r="B84" s="57" t="s">
        <v>105</v>
      </c>
      <c r="C84" s="57" t="s">
        <v>142</v>
      </c>
      <c r="D84" s="57" t="s">
        <v>293</v>
      </c>
      <c r="E84" s="58"/>
      <c r="F84" s="59" t="n">
        <f aca="false">F85</f>
        <v>0</v>
      </c>
      <c r="G84" s="59" t="n">
        <f aca="false">G85</f>
        <v>0</v>
      </c>
    </row>
    <row r="85" s="46" customFormat="true" ht="12.75" hidden="false" customHeight="false" outlineLevel="0" collapsed="false">
      <c r="A85" s="60" t="s">
        <v>294</v>
      </c>
      <c r="B85" s="61" t="s">
        <v>296</v>
      </c>
      <c r="C85" s="61" t="s">
        <v>142</v>
      </c>
      <c r="D85" s="61" t="s">
        <v>297</v>
      </c>
      <c r="E85" s="62"/>
      <c r="F85" s="63" t="n">
        <f aca="false">F86</f>
        <v>0</v>
      </c>
      <c r="G85" s="63" t="n">
        <f aca="false">G86</f>
        <v>0</v>
      </c>
    </row>
    <row r="86" s="46" customFormat="true" ht="12.75" hidden="false" customHeight="false" outlineLevel="0" collapsed="false">
      <c r="A86" s="60" t="s">
        <v>143</v>
      </c>
      <c r="B86" s="61" t="s">
        <v>105</v>
      </c>
      <c r="C86" s="61" t="s">
        <v>142</v>
      </c>
      <c r="D86" s="61" t="s">
        <v>298</v>
      </c>
      <c r="E86" s="62"/>
      <c r="F86" s="63" t="n">
        <f aca="false">F87</f>
        <v>0</v>
      </c>
      <c r="G86" s="63" t="n">
        <f aca="false">G87</f>
        <v>0</v>
      </c>
    </row>
    <row r="87" s="46" customFormat="true" ht="12.75" hidden="false" customHeight="false" outlineLevel="0" collapsed="false">
      <c r="A87" s="72" t="s">
        <v>131</v>
      </c>
      <c r="B87" s="73" t="s">
        <v>105</v>
      </c>
      <c r="C87" s="73" t="s">
        <v>142</v>
      </c>
      <c r="D87" s="73" t="s">
        <v>298</v>
      </c>
      <c r="E87" s="74" t="s">
        <v>132</v>
      </c>
      <c r="F87" s="75" t="n">
        <f aca="false">SUM(F88:F89)</f>
        <v>0</v>
      </c>
      <c r="G87" s="75" t="n">
        <f aca="false">SUM(G88:G89)</f>
        <v>0</v>
      </c>
    </row>
    <row r="88" s="46" customFormat="true" ht="12.75" hidden="false" customHeight="false" outlineLevel="0" collapsed="false">
      <c r="A88" s="72" t="s">
        <v>299</v>
      </c>
      <c r="B88" s="73" t="s">
        <v>105</v>
      </c>
      <c r="C88" s="73" t="s">
        <v>142</v>
      </c>
      <c r="D88" s="73" t="s">
        <v>298</v>
      </c>
      <c r="E88" s="74" t="s">
        <v>300</v>
      </c>
      <c r="F88" s="75" t="n">
        <v>0</v>
      </c>
      <c r="G88" s="75" t="n">
        <v>0</v>
      </c>
    </row>
    <row r="89" s="46" customFormat="true" ht="12.75" hidden="false" customHeight="false" outlineLevel="0" collapsed="false">
      <c r="A89" s="72" t="s">
        <v>133</v>
      </c>
      <c r="B89" s="73" t="s">
        <v>105</v>
      </c>
      <c r="C89" s="73" t="s">
        <v>142</v>
      </c>
      <c r="D89" s="73" t="s">
        <v>298</v>
      </c>
      <c r="E89" s="74" t="s">
        <v>134</v>
      </c>
      <c r="F89" s="75" t="n">
        <v>0</v>
      </c>
      <c r="G89" s="75" t="n">
        <v>0</v>
      </c>
    </row>
    <row r="90" s="46" customFormat="true" ht="12.75" hidden="false" customHeight="false" outlineLevel="0" collapsed="false">
      <c r="A90" s="64" t="s">
        <v>107</v>
      </c>
      <c r="B90" s="65" t="s">
        <v>105</v>
      </c>
      <c r="C90" s="65" t="s">
        <v>142</v>
      </c>
      <c r="D90" s="65" t="s">
        <v>121</v>
      </c>
      <c r="E90" s="66"/>
      <c r="F90" s="67" t="n">
        <f aca="false">F91</f>
        <v>0</v>
      </c>
      <c r="G90" s="67" t="n">
        <f aca="false">G91</f>
        <v>0</v>
      </c>
    </row>
    <row r="91" s="46" customFormat="true" ht="12.75" hidden="false" customHeight="false" outlineLevel="0" collapsed="false">
      <c r="A91" s="60" t="s">
        <v>111</v>
      </c>
      <c r="B91" s="61" t="s">
        <v>105</v>
      </c>
      <c r="C91" s="61" t="s">
        <v>142</v>
      </c>
      <c r="D91" s="61" t="s">
        <v>122</v>
      </c>
      <c r="E91" s="62"/>
      <c r="F91" s="63" t="n">
        <f aca="false">F92</f>
        <v>0</v>
      </c>
      <c r="G91" s="63" t="n">
        <f aca="false">G92</f>
        <v>0</v>
      </c>
    </row>
    <row r="92" s="46" customFormat="true" ht="12.75" hidden="false" customHeight="false" outlineLevel="0" collapsed="false">
      <c r="A92" s="60" t="s">
        <v>143</v>
      </c>
      <c r="B92" s="61" t="s">
        <v>105</v>
      </c>
      <c r="C92" s="61" t="s">
        <v>142</v>
      </c>
      <c r="D92" s="61" t="s">
        <v>144</v>
      </c>
      <c r="E92" s="62"/>
      <c r="F92" s="63" t="n">
        <f aca="false">F93</f>
        <v>0</v>
      </c>
      <c r="G92" s="63" t="n">
        <f aca="false">G93</f>
        <v>0</v>
      </c>
    </row>
    <row r="93" s="46" customFormat="true" ht="12.75" hidden="false" customHeight="false" outlineLevel="0" collapsed="false">
      <c r="A93" s="72" t="s">
        <v>145</v>
      </c>
      <c r="B93" s="73" t="s">
        <v>105</v>
      </c>
      <c r="C93" s="73" t="s">
        <v>142</v>
      </c>
      <c r="D93" s="73" t="s">
        <v>144</v>
      </c>
      <c r="E93" s="74" t="s">
        <v>146</v>
      </c>
      <c r="F93" s="75" t="n">
        <f aca="false">F94</f>
        <v>0</v>
      </c>
      <c r="G93" s="75" t="n">
        <f aca="false">G94</f>
        <v>0</v>
      </c>
    </row>
    <row r="94" s="46" customFormat="true" ht="12.75" hidden="false" customHeight="false" outlineLevel="0" collapsed="false">
      <c r="A94" s="72" t="s">
        <v>147</v>
      </c>
      <c r="B94" s="73" t="s">
        <v>105</v>
      </c>
      <c r="C94" s="73" t="s">
        <v>142</v>
      </c>
      <c r="D94" s="73" t="s">
        <v>144</v>
      </c>
      <c r="E94" s="74" t="s">
        <v>148</v>
      </c>
      <c r="F94" s="75" t="n">
        <v>0</v>
      </c>
      <c r="G94" s="75" t="n">
        <v>0</v>
      </c>
    </row>
    <row r="95" s="46" customFormat="true" ht="12.75" hidden="false" customHeight="false" outlineLevel="0" collapsed="false">
      <c r="A95" s="64" t="s">
        <v>107</v>
      </c>
      <c r="B95" s="65" t="s">
        <v>105</v>
      </c>
      <c r="C95" s="65" t="s">
        <v>142</v>
      </c>
      <c r="D95" s="65" t="s">
        <v>121</v>
      </c>
      <c r="E95" s="66"/>
      <c r="F95" s="67" t="n">
        <f aca="false">F96</f>
        <v>36600</v>
      </c>
      <c r="G95" s="67" t="n">
        <f aca="false">G96</f>
        <v>36600</v>
      </c>
    </row>
    <row r="96" s="46" customFormat="true" ht="12.75" hidden="false" customHeight="false" outlineLevel="0" collapsed="false">
      <c r="A96" s="60" t="s">
        <v>111</v>
      </c>
      <c r="B96" s="61" t="s">
        <v>105</v>
      </c>
      <c r="C96" s="61" t="s">
        <v>142</v>
      </c>
      <c r="D96" s="61" t="s">
        <v>122</v>
      </c>
      <c r="E96" s="62"/>
      <c r="F96" s="63" t="n">
        <f aca="false">F97</f>
        <v>36600</v>
      </c>
      <c r="G96" s="63" t="n">
        <f aca="false">G97</f>
        <v>36600</v>
      </c>
    </row>
    <row r="97" s="46" customFormat="true" ht="12.75" hidden="false" customHeight="false" outlineLevel="0" collapsed="false">
      <c r="A97" s="78" t="s">
        <v>149</v>
      </c>
      <c r="B97" s="79" t="s">
        <v>105</v>
      </c>
      <c r="C97" s="79" t="s">
        <v>142</v>
      </c>
      <c r="D97" s="79" t="s">
        <v>122</v>
      </c>
      <c r="E97" s="66"/>
      <c r="F97" s="71" t="n">
        <f aca="false">F98+F100+F104+F102</f>
        <v>36600</v>
      </c>
      <c r="G97" s="71" t="n">
        <f aca="false">G98+G100+G104+G102</f>
        <v>36600</v>
      </c>
    </row>
    <row r="98" s="46" customFormat="true" ht="36" hidden="false" customHeight="false" outlineLevel="0" collapsed="false">
      <c r="A98" s="72" t="s">
        <v>116</v>
      </c>
      <c r="B98" s="73" t="s">
        <v>105</v>
      </c>
      <c r="C98" s="73" t="s">
        <v>142</v>
      </c>
      <c r="D98" s="73" t="s">
        <v>150</v>
      </c>
      <c r="E98" s="74" t="s">
        <v>117</v>
      </c>
      <c r="F98" s="75" t="n">
        <f aca="false">F99</f>
        <v>22867</v>
      </c>
      <c r="G98" s="75" t="n">
        <f aca="false">G99</f>
        <v>22867</v>
      </c>
    </row>
    <row r="99" s="46" customFormat="true" ht="12.75" hidden="false" customHeight="false" outlineLevel="0" collapsed="false">
      <c r="A99" s="72" t="s">
        <v>151</v>
      </c>
      <c r="B99" s="73" t="s">
        <v>105</v>
      </c>
      <c r="C99" s="73" t="s">
        <v>142</v>
      </c>
      <c r="D99" s="73" t="s">
        <v>150</v>
      </c>
      <c r="E99" s="74" t="s">
        <v>152</v>
      </c>
      <c r="F99" s="75" t="n">
        <f aca="false">17600+5265+2</f>
        <v>22867</v>
      </c>
      <c r="G99" s="75" t="n">
        <f aca="false">17600+5265+2</f>
        <v>22867</v>
      </c>
    </row>
    <row r="100" s="46" customFormat="true" ht="12.75" hidden="false" customHeight="false" outlineLevel="0" collapsed="false">
      <c r="A100" s="72" t="s">
        <v>127</v>
      </c>
      <c r="B100" s="73" t="s">
        <v>105</v>
      </c>
      <c r="C100" s="73" t="s">
        <v>142</v>
      </c>
      <c r="D100" s="73" t="s">
        <v>150</v>
      </c>
      <c r="E100" s="74" t="s">
        <v>128</v>
      </c>
      <c r="F100" s="75" t="n">
        <f aca="false">F101</f>
        <v>6983</v>
      </c>
      <c r="G100" s="75" t="n">
        <f aca="false">G101</f>
        <v>6983</v>
      </c>
    </row>
    <row r="101" s="46" customFormat="true" ht="24" hidden="false" customHeight="false" outlineLevel="0" collapsed="false">
      <c r="A101" s="72" t="s">
        <v>129</v>
      </c>
      <c r="B101" s="73" t="s">
        <v>105</v>
      </c>
      <c r="C101" s="73" t="s">
        <v>142</v>
      </c>
      <c r="D101" s="73" t="s">
        <v>150</v>
      </c>
      <c r="E101" s="74" t="s">
        <v>130</v>
      </c>
      <c r="F101" s="75" t="n">
        <v>6983</v>
      </c>
      <c r="G101" s="75" t="n">
        <v>6983</v>
      </c>
    </row>
    <row r="102" s="46" customFormat="true" ht="24" hidden="false" customHeight="false" outlineLevel="0" collapsed="false">
      <c r="A102" s="72" t="s">
        <v>153</v>
      </c>
      <c r="B102" s="73" t="s">
        <v>105</v>
      </c>
      <c r="C102" s="73" t="s">
        <v>142</v>
      </c>
      <c r="D102" s="73" t="s">
        <v>154</v>
      </c>
      <c r="E102" s="74" t="s">
        <v>155</v>
      </c>
      <c r="F102" s="75" t="n">
        <f aca="false">F103</f>
        <v>6600</v>
      </c>
      <c r="G102" s="75" t="n">
        <f aca="false">G103</f>
        <v>6600</v>
      </c>
    </row>
    <row r="103" s="46" customFormat="true" ht="12.75" hidden="false" customHeight="false" outlineLevel="0" collapsed="false">
      <c r="A103" s="72" t="s">
        <v>156</v>
      </c>
      <c r="B103" s="73" t="s">
        <v>105</v>
      </c>
      <c r="C103" s="73" t="s">
        <v>142</v>
      </c>
      <c r="D103" s="73" t="s">
        <v>154</v>
      </c>
      <c r="E103" s="74" t="s">
        <v>157</v>
      </c>
      <c r="F103" s="75" t="n">
        <v>6600</v>
      </c>
      <c r="G103" s="75" t="n">
        <v>6600</v>
      </c>
    </row>
    <row r="104" s="46" customFormat="true" ht="12.75" hidden="false" customHeight="false" outlineLevel="0" collapsed="false">
      <c r="A104" s="72" t="s">
        <v>131</v>
      </c>
      <c r="B104" s="73" t="s">
        <v>105</v>
      </c>
      <c r="C104" s="73" t="s">
        <v>142</v>
      </c>
      <c r="D104" s="73" t="s">
        <v>150</v>
      </c>
      <c r="E104" s="74" t="s">
        <v>132</v>
      </c>
      <c r="F104" s="75" t="n">
        <f aca="false">F105</f>
        <v>150</v>
      </c>
      <c r="G104" s="75" t="n">
        <f aca="false">G105</f>
        <v>150</v>
      </c>
    </row>
    <row r="105" s="46" customFormat="true" ht="12.75" hidden="false" customHeight="false" outlineLevel="0" collapsed="false">
      <c r="A105" s="72" t="s">
        <v>133</v>
      </c>
      <c r="B105" s="73" t="s">
        <v>105</v>
      </c>
      <c r="C105" s="73" t="s">
        <v>142</v>
      </c>
      <c r="D105" s="73" t="s">
        <v>150</v>
      </c>
      <c r="E105" s="74" t="s">
        <v>134</v>
      </c>
      <c r="F105" s="75" t="n">
        <v>150</v>
      </c>
      <c r="G105" s="75" t="n">
        <v>150</v>
      </c>
    </row>
    <row r="106" s="46" customFormat="true" ht="12.75" hidden="false" customHeight="false" outlineLevel="0" collapsed="false">
      <c r="A106" s="64" t="s">
        <v>107</v>
      </c>
      <c r="B106" s="65" t="s">
        <v>105</v>
      </c>
      <c r="C106" s="65" t="s">
        <v>142</v>
      </c>
      <c r="D106" s="65" t="s">
        <v>121</v>
      </c>
      <c r="E106" s="66"/>
      <c r="F106" s="67" t="n">
        <f aca="false">F107</f>
        <v>1600</v>
      </c>
      <c r="G106" s="67" t="n">
        <f aca="false">G107</f>
        <v>1600</v>
      </c>
    </row>
    <row r="107" s="46" customFormat="true" ht="12.75" hidden="false" customHeight="false" outlineLevel="0" collapsed="false">
      <c r="A107" s="68" t="s">
        <v>111</v>
      </c>
      <c r="B107" s="61" t="s">
        <v>105</v>
      </c>
      <c r="C107" s="61" t="s">
        <v>142</v>
      </c>
      <c r="D107" s="61" t="s">
        <v>122</v>
      </c>
      <c r="E107" s="62"/>
      <c r="F107" s="63" t="n">
        <f aca="false">F108</f>
        <v>1600</v>
      </c>
      <c r="G107" s="63" t="n">
        <f aca="false">G108</f>
        <v>1600</v>
      </c>
    </row>
    <row r="108" s="46" customFormat="true" ht="36" hidden="false" customHeight="false" outlineLevel="0" collapsed="false">
      <c r="A108" s="72" t="s">
        <v>116</v>
      </c>
      <c r="B108" s="73" t="s">
        <v>105</v>
      </c>
      <c r="C108" s="73" t="s">
        <v>142</v>
      </c>
      <c r="D108" s="73" t="s">
        <v>208</v>
      </c>
      <c r="E108" s="74" t="s">
        <v>117</v>
      </c>
      <c r="F108" s="75" t="n">
        <f aca="false">F109</f>
        <v>1600</v>
      </c>
      <c r="G108" s="75" t="n">
        <f aca="false">G109</f>
        <v>1600</v>
      </c>
    </row>
    <row r="109" s="46" customFormat="true" ht="12.75" hidden="false" customHeight="false" outlineLevel="0" collapsed="false">
      <c r="A109" s="72" t="s">
        <v>118</v>
      </c>
      <c r="B109" s="73" t="s">
        <v>105</v>
      </c>
      <c r="C109" s="73" t="s">
        <v>142</v>
      </c>
      <c r="D109" s="73" t="s">
        <v>208</v>
      </c>
      <c r="E109" s="74" t="s">
        <v>119</v>
      </c>
      <c r="F109" s="75" t="n">
        <f aca="false">800+800</f>
        <v>1600</v>
      </c>
      <c r="G109" s="75" t="n">
        <f aca="false">800+800</f>
        <v>1600</v>
      </c>
    </row>
    <row r="110" s="46" customFormat="true" ht="12.75" hidden="false" customHeight="false" outlineLevel="0" collapsed="false">
      <c r="A110" s="69" t="s">
        <v>412</v>
      </c>
      <c r="B110" s="65" t="s">
        <v>105</v>
      </c>
      <c r="C110" s="65" t="s">
        <v>142</v>
      </c>
      <c r="D110" s="65" t="s">
        <v>121</v>
      </c>
      <c r="E110" s="66"/>
      <c r="F110" s="67" t="n">
        <f aca="false">F111</f>
        <v>2090</v>
      </c>
      <c r="G110" s="67" t="n">
        <f aca="false">G111</f>
        <v>2090</v>
      </c>
    </row>
    <row r="111" s="46" customFormat="true" ht="15.75" hidden="false" customHeight="true" outlineLevel="0" collapsed="false">
      <c r="A111" s="60" t="s">
        <v>201</v>
      </c>
      <c r="B111" s="61" t="s">
        <v>105</v>
      </c>
      <c r="C111" s="61" t="s">
        <v>142</v>
      </c>
      <c r="D111" s="61" t="s">
        <v>122</v>
      </c>
      <c r="E111" s="62"/>
      <c r="F111" s="63" t="n">
        <f aca="false">F112</f>
        <v>2090</v>
      </c>
      <c r="G111" s="63" t="n">
        <f aca="false">G112</f>
        <v>2090</v>
      </c>
    </row>
    <row r="112" s="46" customFormat="true" ht="24" hidden="false" customHeight="false" outlineLevel="0" collapsed="false">
      <c r="A112" s="78" t="s">
        <v>427</v>
      </c>
      <c r="B112" s="79" t="s">
        <v>105</v>
      </c>
      <c r="C112" s="79" t="s">
        <v>142</v>
      </c>
      <c r="D112" s="79" t="s">
        <v>428</v>
      </c>
      <c r="E112" s="70"/>
      <c r="F112" s="71" t="n">
        <f aca="false">F113+F116</f>
        <v>2090</v>
      </c>
      <c r="G112" s="71" t="n">
        <f aca="false">G113+G116</f>
        <v>2090</v>
      </c>
    </row>
    <row r="113" s="46" customFormat="true" ht="12.75" hidden="false" customHeight="false" outlineLevel="0" collapsed="false">
      <c r="A113" s="68" t="s">
        <v>429</v>
      </c>
      <c r="B113" s="61" t="s">
        <v>105</v>
      </c>
      <c r="C113" s="61" t="s">
        <v>142</v>
      </c>
      <c r="D113" s="61" t="s">
        <v>428</v>
      </c>
      <c r="E113" s="62"/>
      <c r="F113" s="63" t="n">
        <f aca="false">F114</f>
        <v>1550</v>
      </c>
      <c r="G113" s="63" t="n">
        <f aca="false">G114</f>
        <v>1550</v>
      </c>
    </row>
    <row r="114" s="46" customFormat="true" ht="16.5" hidden="false" customHeight="true" outlineLevel="0" collapsed="false">
      <c r="A114" s="72" t="s">
        <v>116</v>
      </c>
      <c r="B114" s="73" t="s">
        <v>105</v>
      </c>
      <c r="C114" s="73" t="s">
        <v>142</v>
      </c>
      <c r="D114" s="73" t="s">
        <v>428</v>
      </c>
      <c r="E114" s="74" t="s">
        <v>117</v>
      </c>
      <c r="F114" s="75" t="n">
        <f aca="false">F115</f>
        <v>1550</v>
      </c>
      <c r="G114" s="75" t="n">
        <f aca="false">G115</f>
        <v>1550</v>
      </c>
    </row>
    <row r="115" s="46" customFormat="true" ht="12.75" hidden="false" customHeight="false" outlineLevel="0" collapsed="false">
      <c r="A115" s="72" t="s">
        <v>118</v>
      </c>
      <c r="B115" s="73" t="s">
        <v>105</v>
      </c>
      <c r="C115" s="73" t="s">
        <v>142</v>
      </c>
      <c r="D115" s="73" t="s">
        <v>428</v>
      </c>
      <c r="E115" s="74" t="s">
        <v>119</v>
      </c>
      <c r="F115" s="75" t="n">
        <v>1550</v>
      </c>
      <c r="G115" s="75" t="n">
        <v>1550</v>
      </c>
    </row>
    <row r="116" s="46" customFormat="true" ht="12.75" hidden="false" customHeight="false" outlineLevel="0" collapsed="false">
      <c r="A116" s="60" t="s">
        <v>430</v>
      </c>
      <c r="B116" s="61" t="s">
        <v>105</v>
      </c>
      <c r="C116" s="61" t="s">
        <v>142</v>
      </c>
      <c r="D116" s="61" t="s">
        <v>428</v>
      </c>
      <c r="E116" s="62"/>
      <c r="F116" s="63" t="n">
        <f aca="false">F117</f>
        <v>540</v>
      </c>
      <c r="G116" s="63" t="n">
        <f aca="false">G117</f>
        <v>540</v>
      </c>
    </row>
    <row r="117" s="46" customFormat="true" ht="15.75" hidden="false" customHeight="true" outlineLevel="0" collapsed="false">
      <c r="A117" s="72" t="s">
        <v>127</v>
      </c>
      <c r="B117" s="73" t="s">
        <v>105</v>
      </c>
      <c r="C117" s="73" t="s">
        <v>142</v>
      </c>
      <c r="D117" s="73" t="s">
        <v>428</v>
      </c>
      <c r="E117" s="74" t="s">
        <v>128</v>
      </c>
      <c r="F117" s="75" t="n">
        <f aca="false">F118</f>
        <v>540</v>
      </c>
      <c r="G117" s="75" t="n">
        <f aca="false">G118</f>
        <v>540</v>
      </c>
    </row>
    <row r="118" s="76" customFormat="true" ht="24" hidden="false" customHeight="false" outlineLevel="0" collapsed="false">
      <c r="A118" s="72" t="s">
        <v>129</v>
      </c>
      <c r="B118" s="73" t="s">
        <v>105</v>
      </c>
      <c r="C118" s="73" t="s">
        <v>142</v>
      </c>
      <c r="D118" s="73" t="s">
        <v>428</v>
      </c>
      <c r="E118" s="74" t="s">
        <v>130</v>
      </c>
      <c r="F118" s="75" t="n">
        <v>540</v>
      </c>
      <c r="G118" s="75" t="n">
        <v>540</v>
      </c>
    </row>
    <row r="119" s="46" customFormat="true" ht="27" hidden="false" customHeight="false" outlineLevel="0" collapsed="false">
      <c r="A119" s="80" t="s">
        <v>158</v>
      </c>
      <c r="B119" s="57" t="s">
        <v>105</v>
      </c>
      <c r="C119" s="57" t="s">
        <v>142</v>
      </c>
      <c r="D119" s="151" t="s">
        <v>159</v>
      </c>
      <c r="E119" s="100"/>
      <c r="F119" s="152" t="n">
        <f aca="false">F120</f>
        <v>18400</v>
      </c>
      <c r="G119" s="152" t="n">
        <f aca="false">G120</f>
        <v>18400</v>
      </c>
    </row>
    <row r="120" s="46" customFormat="true" ht="12.75" hidden="false" customHeight="false" outlineLevel="0" collapsed="false">
      <c r="A120" s="72" t="s">
        <v>127</v>
      </c>
      <c r="B120" s="73" t="s">
        <v>105</v>
      </c>
      <c r="C120" s="73" t="s">
        <v>142</v>
      </c>
      <c r="D120" s="83" t="s">
        <v>159</v>
      </c>
      <c r="E120" s="83" t="n">
        <v>200</v>
      </c>
      <c r="F120" s="153" t="n">
        <f aca="false">F121</f>
        <v>18400</v>
      </c>
      <c r="G120" s="153" t="n">
        <f aca="false">G121</f>
        <v>18400</v>
      </c>
    </row>
    <row r="121" s="46" customFormat="true" ht="24" hidden="false" customHeight="false" outlineLevel="0" collapsed="false">
      <c r="A121" s="72" t="s">
        <v>129</v>
      </c>
      <c r="B121" s="73" t="s">
        <v>105</v>
      </c>
      <c r="C121" s="73" t="s">
        <v>142</v>
      </c>
      <c r="D121" s="83" t="s">
        <v>159</v>
      </c>
      <c r="E121" s="83" t="n">
        <v>240</v>
      </c>
      <c r="F121" s="153" t="n">
        <v>18400</v>
      </c>
      <c r="G121" s="153" t="n">
        <v>18400</v>
      </c>
    </row>
    <row r="122" s="46" customFormat="true" ht="54" hidden="false" customHeight="false" outlineLevel="0" collapsed="false">
      <c r="A122" s="80" t="s">
        <v>160</v>
      </c>
      <c r="B122" s="57" t="s">
        <v>105</v>
      </c>
      <c r="C122" s="57" t="s">
        <v>142</v>
      </c>
      <c r="D122" s="57" t="s">
        <v>161</v>
      </c>
      <c r="E122" s="57"/>
      <c r="F122" s="152" t="n">
        <f aca="false">F123</f>
        <v>1200</v>
      </c>
      <c r="G122" s="152" t="n">
        <f aca="false">G123</f>
        <v>1200</v>
      </c>
    </row>
    <row r="123" s="46" customFormat="true" ht="12.75" hidden="false" customHeight="false" outlineLevel="0" collapsed="false">
      <c r="A123" s="72" t="s">
        <v>127</v>
      </c>
      <c r="B123" s="73" t="s">
        <v>105</v>
      </c>
      <c r="C123" s="73" t="s">
        <v>142</v>
      </c>
      <c r="D123" s="73" t="s">
        <v>161</v>
      </c>
      <c r="E123" s="73" t="s">
        <v>128</v>
      </c>
      <c r="F123" s="123" t="n">
        <f aca="false">F124</f>
        <v>1200</v>
      </c>
      <c r="G123" s="123" t="n">
        <f aca="false">G124</f>
        <v>1200</v>
      </c>
    </row>
    <row r="124" s="77" customFormat="true" ht="24" hidden="false" customHeight="false" outlineLevel="0" collapsed="false">
      <c r="A124" s="72" t="s">
        <v>129</v>
      </c>
      <c r="B124" s="73" t="s">
        <v>105</v>
      </c>
      <c r="C124" s="73" t="s">
        <v>142</v>
      </c>
      <c r="D124" s="73" t="s">
        <v>161</v>
      </c>
      <c r="E124" s="73" t="s">
        <v>130</v>
      </c>
      <c r="F124" s="123" t="n">
        <v>1200</v>
      </c>
      <c r="G124" s="123" t="n">
        <v>1200</v>
      </c>
    </row>
    <row r="125" s="85" customFormat="true" ht="12.75" hidden="false" customHeight="false" outlineLevel="0" collapsed="false">
      <c r="A125" s="60" t="s">
        <v>162</v>
      </c>
      <c r="B125" s="61" t="s">
        <v>163</v>
      </c>
      <c r="C125" s="61" t="s">
        <v>106</v>
      </c>
      <c r="D125" s="61"/>
      <c r="E125" s="62"/>
      <c r="F125" s="63" t="n">
        <f aca="false">F126</f>
        <v>4070</v>
      </c>
      <c r="G125" s="63" t="n">
        <f aca="false">G126</f>
        <v>4070</v>
      </c>
    </row>
    <row r="126" s="85" customFormat="true" ht="24" hidden="false" customHeight="false" outlineLevel="0" collapsed="false">
      <c r="A126" s="69" t="s">
        <v>164</v>
      </c>
      <c r="B126" s="65" t="s">
        <v>163</v>
      </c>
      <c r="C126" s="65" t="s">
        <v>165</v>
      </c>
      <c r="D126" s="65"/>
      <c r="E126" s="66"/>
      <c r="F126" s="67" t="n">
        <f aca="false">F127</f>
        <v>4070</v>
      </c>
      <c r="G126" s="67" t="n">
        <f aca="false">G127</f>
        <v>4070</v>
      </c>
    </row>
    <row r="127" s="85" customFormat="true" ht="12.75" hidden="false" customHeight="false" outlineLevel="0" collapsed="false">
      <c r="A127" s="69" t="s">
        <v>166</v>
      </c>
      <c r="B127" s="65" t="s">
        <v>163</v>
      </c>
      <c r="C127" s="65" t="s">
        <v>165</v>
      </c>
      <c r="D127" s="65" t="s">
        <v>121</v>
      </c>
      <c r="E127" s="66"/>
      <c r="F127" s="67" t="n">
        <f aca="false">F128</f>
        <v>4070</v>
      </c>
      <c r="G127" s="67" t="n">
        <f aca="false">G128</f>
        <v>4070</v>
      </c>
    </row>
    <row r="128" s="85" customFormat="true" ht="12.75" hidden="false" customHeight="false" outlineLevel="0" collapsed="false">
      <c r="A128" s="60" t="s">
        <v>111</v>
      </c>
      <c r="B128" s="61" t="s">
        <v>163</v>
      </c>
      <c r="C128" s="61" t="s">
        <v>165</v>
      </c>
      <c r="D128" s="61" t="s">
        <v>122</v>
      </c>
      <c r="E128" s="62"/>
      <c r="F128" s="63" t="n">
        <f aca="false">F129</f>
        <v>4070</v>
      </c>
      <c r="G128" s="63" t="n">
        <f aca="false">G129</f>
        <v>4070</v>
      </c>
    </row>
    <row r="129" s="85" customFormat="true" ht="24" hidden="false" customHeight="false" outlineLevel="0" collapsed="false">
      <c r="A129" s="78" t="s">
        <v>167</v>
      </c>
      <c r="B129" s="79" t="s">
        <v>163</v>
      </c>
      <c r="C129" s="79" t="s">
        <v>165</v>
      </c>
      <c r="D129" s="79" t="s">
        <v>122</v>
      </c>
      <c r="E129" s="70"/>
      <c r="F129" s="71" t="n">
        <f aca="false">F130+F132</f>
        <v>4070</v>
      </c>
      <c r="G129" s="71" t="n">
        <f aca="false">G130+G132</f>
        <v>4070</v>
      </c>
    </row>
    <row r="130" s="85" customFormat="true" ht="12.75" hidden="false" customHeight="false" outlineLevel="0" collapsed="false">
      <c r="A130" s="72" t="s">
        <v>127</v>
      </c>
      <c r="B130" s="73" t="s">
        <v>163</v>
      </c>
      <c r="C130" s="73" t="s">
        <v>165</v>
      </c>
      <c r="D130" s="73" t="s">
        <v>168</v>
      </c>
      <c r="E130" s="74" t="s">
        <v>128</v>
      </c>
      <c r="F130" s="75" t="n">
        <f aca="false">F131</f>
        <v>1000</v>
      </c>
      <c r="G130" s="75" t="n">
        <f aca="false">G131</f>
        <v>1000</v>
      </c>
    </row>
    <row r="131" s="85" customFormat="true" ht="24" hidden="false" customHeight="false" outlineLevel="0" collapsed="false">
      <c r="A131" s="72" t="s">
        <v>129</v>
      </c>
      <c r="B131" s="73" t="s">
        <v>163</v>
      </c>
      <c r="C131" s="73" t="s">
        <v>165</v>
      </c>
      <c r="D131" s="73" t="s">
        <v>168</v>
      </c>
      <c r="E131" s="74" t="s">
        <v>130</v>
      </c>
      <c r="F131" s="75" t="n">
        <v>1000</v>
      </c>
      <c r="G131" s="75" t="n">
        <v>1000</v>
      </c>
    </row>
    <row r="132" s="85" customFormat="true" ht="12.75" hidden="false" customHeight="false" outlineLevel="0" collapsed="false">
      <c r="A132" s="78" t="s">
        <v>149</v>
      </c>
      <c r="B132" s="79" t="s">
        <v>163</v>
      </c>
      <c r="C132" s="79" t="s">
        <v>165</v>
      </c>
      <c r="D132" s="79" t="s">
        <v>122</v>
      </c>
      <c r="E132" s="70"/>
      <c r="F132" s="71" t="n">
        <f aca="false">F133+F135+F137</f>
        <v>3070</v>
      </c>
      <c r="G132" s="71" t="n">
        <f aca="false">G133+G135+G137</f>
        <v>3070</v>
      </c>
    </row>
    <row r="133" s="85" customFormat="true" ht="36" hidden="false" customHeight="false" outlineLevel="0" collapsed="false">
      <c r="A133" s="72" t="s">
        <v>116</v>
      </c>
      <c r="B133" s="73" t="s">
        <v>163</v>
      </c>
      <c r="C133" s="73" t="s">
        <v>165</v>
      </c>
      <c r="D133" s="73" t="s">
        <v>169</v>
      </c>
      <c r="E133" s="74" t="s">
        <v>117</v>
      </c>
      <c r="F133" s="75" t="n">
        <f aca="false">F134</f>
        <v>2801</v>
      </c>
      <c r="G133" s="75" t="n">
        <f aca="false">G134</f>
        <v>2801</v>
      </c>
    </row>
    <row r="134" s="46" customFormat="true" ht="12.75" hidden="false" customHeight="false" outlineLevel="0" collapsed="false">
      <c r="A134" s="72" t="s">
        <v>151</v>
      </c>
      <c r="B134" s="73" t="s">
        <v>163</v>
      </c>
      <c r="C134" s="73" t="s">
        <v>165</v>
      </c>
      <c r="D134" s="73" t="s">
        <v>169</v>
      </c>
      <c r="E134" s="74" t="s">
        <v>152</v>
      </c>
      <c r="F134" s="75" t="n">
        <f aca="false">2150+650+1</f>
        <v>2801</v>
      </c>
      <c r="G134" s="75" t="n">
        <f aca="false">2150+650+1</f>
        <v>2801</v>
      </c>
    </row>
    <row r="135" s="46" customFormat="true" ht="12.75" hidden="false" customHeight="false" outlineLevel="0" collapsed="false">
      <c r="A135" s="72" t="s">
        <v>127</v>
      </c>
      <c r="B135" s="73" t="s">
        <v>163</v>
      </c>
      <c r="C135" s="73" t="s">
        <v>165</v>
      </c>
      <c r="D135" s="73" t="s">
        <v>169</v>
      </c>
      <c r="E135" s="74" t="s">
        <v>128</v>
      </c>
      <c r="F135" s="75" t="n">
        <f aca="false">F136</f>
        <v>265</v>
      </c>
      <c r="G135" s="75" t="n">
        <f aca="false">G136</f>
        <v>265</v>
      </c>
    </row>
    <row r="136" s="85" customFormat="true" ht="24" hidden="false" customHeight="false" outlineLevel="0" collapsed="false">
      <c r="A136" s="72" t="s">
        <v>129</v>
      </c>
      <c r="B136" s="73" t="s">
        <v>163</v>
      </c>
      <c r="C136" s="73" t="s">
        <v>165</v>
      </c>
      <c r="D136" s="73" t="s">
        <v>169</v>
      </c>
      <c r="E136" s="74" t="s">
        <v>130</v>
      </c>
      <c r="F136" s="75" t="n">
        <v>265</v>
      </c>
      <c r="G136" s="75" t="n">
        <v>265</v>
      </c>
    </row>
    <row r="137" s="46" customFormat="true" ht="12.75" hidden="false" customHeight="false" outlineLevel="0" collapsed="false">
      <c r="A137" s="72" t="s">
        <v>131</v>
      </c>
      <c r="B137" s="73" t="s">
        <v>163</v>
      </c>
      <c r="C137" s="73" t="s">
        <v>165</v>
      </c>
      <c r="D137" s="73" t="s">
        <v>169</v>
      </c>
      <c r="E137" s="74" t="s">
        <v>132</v>
      </c>
      <c r="F137" s="75" t="n">
        <f aca="false">F138</f>
        <v>4</v>
      </c>
      <c r="G137" s="75" t="n">
        <f aca="false">G138</f>
        <v>4</v>
      </c>
    </row>
    <row r="138" s="46" customFormat="true" ht="12.75" hidden="false" customHeight="false" outlineLevel="0" collapsed="false">
      <c r="A138" s="72" t="s">
        <v>170</v>
      </c>
      <c r="B138" s="73" t="s">
        <v>163</v>
      </c>
      <c r="C138" s="73" t="s">
        <v>165</v>
      </c>
      <c r="D138" s="73" t="s">
        <v>169</v>
      </c>
      <c r="E138" s="74" t="s">
        <v>134</v>
      </c>
      <c r="F138" s="75" t="n">
        <v>4</v>
      </c>
      <c r="G138" s="75" t="n">
        <v>4</v>
      </c>
    </row>
    <row r="139" s="46" customFormat="true" ht="12.75" hidden="false" customHeight="false" outlineLevel="0" collapsed="false">
      <c r="A139" s="60" t="s">
        <v>171</v>
      </c>
      <c r="B139" s="61" t="s">
        <v>109</v>
      </c>
      <c r="C139" s="61" t="s">
        <v>106</v>
      </c>
      <c r="D139" s="61"/>
      <c r="E139" s="62"/>
      <c r="F139" s="63" t="n">
        <f aca="false">F140+F178+F150+F154</f>
        <v>287915.341</v>
      </c>
      <c r="G139" s="63" t="n">
        <f aca="false">G140+G178+G150+G154</f>
        <v>300164.541</v>
      </c>
    </row>
    <row r="140" s="46" customFormat="true" ht="12.75" hidden="false" customHeight="false" outlineLevel="0" collapsed="false">
      <c r="A140" s="60" t="s">
        <v>172</v>
      </c>
      <c r="B140" s="61" t="s">
        <v>109</v>
      </c>
      <c r="C140" s="61" t="s">
        <v>173</v>
      </c>
      <c r="D140" s="61"/>
      <c r="E140" s="62"/>
      <c r="F140" s="63" t="n">
        <f aca="false">F141</f>
        <v>5695</v>
      </c>
      <c r="G140" s="63" t="n">
        <f aca="false">G141</f>
        <v>5695</v>
      </c>
    </row>
    <row r="141" s="46" customFormat="true" ht="12.75" hidden="false" customHeight="false" outlineLevel="0" collapsed="false">
      <c r="A141" s="69" t="s">
        <v>174</v>
      </c>
      <c r="B141" s="65" t="s">
        <v>109</v>
      </c>
      <c r="C141" s="65" t="s">
        <v>173</v>
      </c>
      <c r="D141" s="65" t="s">
        <v>121</v>
      </c>
      <c r="E141" s="66"/>
      <c r="F141" s="67" t="n">
        <f aca="false">F142</f>
        <v>5695</v>
      </c>
      <c r="G141" s="67" t="n">
        <f aca="false">G142</f>
        <v>5695</v>
      </c>
    </row>
    <row r="142" s="46" customFormat="true" ht="12.75" hidden="false" customHeight="false" outlineLevel="0" collapsed="false">
      <c r="A142" s="60" t="s">
        <v>111</v>
      </c>
      <c r="B142" s="61" t="s">
        <v>109</v>
      </c>
      <c r="C142" s="61" t="s">
        <v>173</v>
      </c>
      <c r="D142" s="61" t="s">
        <v>122</v>
      </c>
      <c r="E142" s="62"/>
      <c r="F142" s="63" t="n">
        <f aca="false">F143</f>
        <v>5695</v>
      </c>
      <c r="G142" s="63" t="n">
        <f aca="false">G143</f>
        <v>5695</v>
      </c>
    </row>
    <row r="143" s="46" customFormat="true" ht="12.75" hidden="false" customHeight="false" outlineLevel="0" collapsed="false">
      <c r="A143" s="78" t="s">
        <v>149</v>
      </c>
      <c r="B143" s="79" t="s">
        <v>109</v>
      </c>
      <c r="C143" s="79" t="s">
        <v>173</v>
      </c>
      <c r="D143" s="79" t="s">
        <v>122</v>
      </c>
      <c r="E143" s="70"/>
      <c r="F143" s="71" t="n">
        <f aca="false">F144+F146+F148</f>
        <v>5695</v>
      </c>
      <c r="G143" s="71" t="n">
        <f aca="false">G144+G146+G148</f>
        <v>5695</v>
      </c>
    </row>
    <row r="144" s="46" customFormat="true" ht="36" hidden="false" customHeight="false" outlineLevel="0" collapsed="false">
      <c r="A144" s="72" t="s">
        <v>116</v>
      </c>
      <c r="B144" s="73" t="s">
        <v>109</v>
      </c>
      <c r="C144" s="73" t="s">
        <v>173</v>
      </c>
      <c r="D144" s="73" t="s">
        <v>175</v>
      </c>
      <c r="E144" s="74" t="s">
        <v>117</v>
      </c>
      <c r="F144" s="75" t="n">
        <f aca="false">F145</f>
        <v>4780</v>
      </c>
      <c r="G144" s="75" t="n">
        <f aca="false">G145</f>
        <v>4780</v>
      </c>
    </row>
    <row r="145" s="46" customFormat="true" ht="12.75" hidden="false" customHeight="false" outlineLevel="0" collapsed="false">
      <c r="A145" s="72" t="s">
        <v>151</v>
      </c>
      <c r="B145" s="73" t="s">
        <v>109</v>
      </c>
      <c r="C145" s="73" t="s">
        <v>173</v>
      </c>
      <c r="D145" s="73" t="s">
        <v>175</v>
      </c>
      <c r="E145" s="74" t="s">
        <v>152</v>
      </c>
      <c r="F145" s="75" t="n">
        <f aca="false">3670+1110</f>
        <v>4780</v>
      </c>
      <c r="G145" s="75" t="n">
        <f aca="false">3670+1110</f>
        <v>4780</v>
      </c>
    </row>
    <row r="146" s="46" customFormat="true" ht="12.75" hidden="false" customHeight="false" outlineLevel="0" collapsed="false">
      <c r="A146" s="72" t="s">
        <v>127</v>
      </c>
      <c r="B146" s="73" t="s">
        <v>109</v>
      </c>
      <c r="C146" s="73" t="s">
        <v>173</v>
      </c>
      <c r="D146" s="73" t="s">
        <v>175</v>
      </c>
      <c r="E146" s="74" t="s">
        <v>128</v>
      </c>
      <c r="F146" s="75" t="n">
        <f aca="false">F147</f>
        <v>890</v>
      </c>
      <c r="G146" s="75" t="n">
        <f aca="false">G147</f>
        <v>890</v>
      </c>
    </row>
    <row r="147" s="46" customFormat="true" ht="24" hidden="false" customHeight="false" outlineLevel="0" collapsed="false">
      <c r="A147" s="72" t="s">
        <v>129</v>
      </c>
      <c r="B147" s="73" t="s">
        <v>109</v>
      </c>
      <c r="C147" s="73" t="s">
        <v>173</v>
      </c>
      <c r="D147" s="73" t="s">
        <v>175</v>
      </c>
      <c r="E147" s="74" t="s">
        <v>130</v>
      </c>
      <c r="F147" s="75" t="n">
        <v>890</v>
      </c>
      <c r="G147" s="75" t="n">
        <v>890</v>
      </c>
    </row>
    <row r="148" s="46" customFormat="true" ht="12.75" hidden="false" customHeight="false" outlineLevel="0" collapsed="false">
      <c r="A148" s="72" t="s">
        <v>131</v>
      </c>
      <c r="B148" s="73" t="s">
        <v>109</v>
      </c>
      <c r="C148" s="73" t="s">
        <v>173</v>
      </c>
      <c r="D148" s="73" t="s">
        <v>175</v>
      </c>
      <c r="E148" s="74" t="s">
        <v>132</v>
      </c>
      <c r="F148" s="75" t="n">
        <f aca="false">F149</f>
        <v>25</v>
      </c>
      <c r="G148" s="75" t="n">
        <f aca="false">G149</f>
        <v>25</v>
      </c>
    </row>
    <row r="149" s="46" customFormat="true" ht="12.75" hidden="false" customHeight="false" outlineLevel="0" collapsed="false">
      <c r="A149" s="72" t="s">
        <v>170</v>
      </c>
      <c r="B149" s="73" t="s">
        <v>109</v>
      </c>
      <c r="C149" s="73" t="s">
        <v>173</v>
      </c>
      <c r="D149" s="73" t="s">
        <v>175</v>
      </c>
      <c r="E149" s="74" t="s">
        <v>134</v>
      </c>
      <c r="F149" s="75" t="n">
        <v>25</v>
      </c>
      <c r="G149" s="75" t="n">
        <v>25</v>
      </c>
    </row>
    <row r="150" s="46" customFormat="true" ht="12.75" hidden="false" customHeight="false" outlineLevel="0" collapsed="false">
      <c r="A150" s="60" t="s">
        <v>176</v>
      </c>
      <c r="B150" s="61" t="s">
        <v>109</v>
      </c>
      <c r="C150" s="61" t="s">
        <v>177</v>
      </c>
      <c r="D150" s="61"/>
      <c r="E150" s="62"/>
      <c r="F150" s="63" t="n">
        <f aca="false">F151</f>
        <v>65000</v>
      </c>
      <c r="G150" s="63" t="n">
        <f aca="false">G151</f>
        <v>65000</v>
      </c>
    </row>
    <row r="151" s="46" customFormat="true" ht="27" hidden="false" customHeight="false" outlineLevel="0" collapsed="false">
      <c r="A151" s="80" t="s">
        <v>178</v>
      </c>
      <c r="B151" s="57" t="s">
        <v>109</v>
      </c>
      <c r="C151" s="57" t="s">
        <v>177</v>
      </c>
      <c r="D151" s="57" t="s">
        <v>179</v>
      </c>
      <c r="E151" s="86"/>
      <c r="F151" s="59" t="n">
        <f aca="false">F152</f>
        <v>65000</v>
      </c>
      <c r="G151" s="59" t="n">
        <f aca="false">G152</f>
        <v>65000</v>
      </c>
    </row>
    <row r="152" s="46" customFormat="true" ht="12.75" hidden="false" customHeight="false" outlineLevel="0" collapsed="false">
      <c r="A152" s="72" t="s">
        <v>131</v>
      </c>
      <c r="B152" s="73" t="s">
        <v>109</v>
      </c>
      <c r="C152" s="73" t="s">
        <v>177</v>
      </c>
      <c r="D152" s="73" t="s">
        <v>179</v>
      </c>
      <c r="E152" s="74" t="s">
        <v>132</v>
      </c>
      <c r="F152" s="75" t="n">
        <f aca="false">F153</f>
        <v>65000</v>
      </c>
      <c r="G152" s="75" t="n">
        <f aca="false">G153</f>
        <v>65000</v>
      </c>
    </row>
    <row r="153" s="46" customFormat="true" ht="24" hidden="false" customHeight="false" outlineLevel="0" collapsed="false">
      <c r="A153" s="72" t="s">
        <v>180</v>
      </c>
      <c r="B153" s="73" t="s">
        <v>109</v>
      </c>
      <c r="C153" s="73" t="s">
        <v>177</v>
      </c>
      <c r="D153" s="73" t="s">
        <v>179</v>
      </c>
      <c r="E153" s="74" t="s">
        <v>181</v>
      </c>
      <c r="F153" s="75" t="n">
        <v>65000</v>
      </c>
      <c r="G153" s="75" t="n">
        <v>65000</v>
      </c>
    </row>
    <row r="154" s="46" customFormat="true" ht="12.75" hidden="false" customHeight="false" outlineLevel="0" collapsed="false">
      <c r="A154" s="60" t="s">
        <v>267</v>
      </c>
      <c r="B154" s="61" t="s">
        <v>109</v>
      </c>
      <c r="C154" s="61" t="s">
        <v>165</v>
      </c>
      <c r="D154" s="61"/>
      <c r="E154" s="62"/>
      <c r="F154" s="63" t="n">
        <f aca="false">F155</f>
        <v>180419.8</v>
      </c>
      <c r="G154" s="63" t="n">
        <f aca="false">G155</f>
        <v>192669</v>
      </c>
    </row>
    <row r="155" s="46" customFormat="true" ht="27" hidden="false" customHeight="false" outlineLevel="0" collapsed="false">
      <c r="A155" s="80" t="s">
        <v>268</v>
      </c>
      <c r="B155" s="57" t="s">
        <v>109</v>
      </c>
      <c r="C155" s="57" t="s">
        <v>165</v>
      </c>
      <c r="D155" s="57" t="s">
        <v>269</v>
      </c>
      <c r="E155" s="58"/>
      <c r="F155" s="59" t="n">
        <f aca="false">F156+F159</f>
        <v>180419.8</v>
      </c>
      <c r="G155" s="59" t="n">
        <f aca="false">G156+G159</f>
        <v>192669</v>
      </c>
    </row>
    <row r="156" s="46" customFormat="true" ht="12.75" hidden="false" customHeight="false" outlineLevel="0" collapsed="false">
      <c r="A156" s="102" t="s">
        <v>270</v>
      </c>
      <c r="B156" s="61" t="s">
        <v>109</v>
      </c>
      <c r="C156" s="61" t="s">
        <v>165</v>
      </c>
      <c r="D156" s="61" t="s">
        <v>271</v>
      </c>
      <c r="E156" s="62"/>
      <c r="F156" s="63" t="n">
        <f aca="false">F157</f>
        <v>28604</v>
      </c>
      <c r="G156" s="63" t="n">
        <f aca="false">G157</f>
        <v>28604</v>
      </c>
    </row>
    <row r="157" s="46" customFormat="true" ht="12.75" hidden="false" customHeight="false" outlineLevel="0" collapsed="false">
      <c r="A157" s="72" t="s">
        <v>127</v>
      </c>
      <c r="B157" s="73" t="s">
        <v>109</v>
      </c>
      <c r="C157" s="73" t="s">
        <v>165</v>
      </c>
      <c r="D157" s="73" t="s">
        <v>272</v>
      </c>
      <c r="E157" s="74" t="s">
        <v>128</v>
      </c>
      <c r="F157" s="75" t="n">
        <f aca="false">F158</f>
        <v>28604</v>
      </c>
      <c r="G157" s="75" t="n">
        <f aca="false">G158</f>
        <v>28604</v>
      </c>
    </row>
    <row r="158" s="46" customFormat="true" ht="24.75" hidden="false" customHeight="false" outlineLevel="0" collapsed="false">
      <c r="A158" s="72" t="s">
        <v>129</v>
      </c>
      <c r="B158" s="73" t="s">
        <v>109</v>
      </c>
      <c r="C158" s="73" t="s">
        <v>165</v>
      </c>
      <c r="D158" s="73" t="s">
        <v>272</v>
      </c>
      <c r="E158" s="74" t="s">
        <v>130</v>
      </c>
      <c r="F158" s="75" t="n">
        <v>28604</v>
      </c>
      <c r="G158" s="75" t="n">
        <v>28604</v>
      </c>
    </row>
    <row r="159" s="46" customFormat="true" ht="13.5" hidden="false" customHeight="false" outlineLevel="0" collapsed="false">
      <c r="A159" s="103" t="s">
        <v>273</v>
      </c>
      <c r="B159" s="61" t="s">
        <v>109</v>
      </c>
      <c r="C159" s="61" t="s">
        <v>165</v>
      </c>
      <c r="D159" s="61" t="s">
        <v>274</v>
      </c>
      <c r="E159" s="62"/>
      <c r="F159" s="63" t="n">
        <f aca="false">F160+F162+F165+F172+F175</f>
        <v>151815.8</v>
      </c>
      <c r="G159" s="63" t="n">
        <f aca="false">G160+G162+G165+G172+G175</f>
        <v>164065</v>
      </c>
    </row>
    <row r="160" s="46" customFormat="true" ht="24" hidden="false" customHeight="false" outlineLevel="0" collapsed="false">
      <c r="A160" s="72" t="s">
        <v>153</v>
      </c>
      <c r="B160" s="73" t="s">
        <v>109</v>
      </c>
      <c r="C160" s="73" t="s">
        <v>165</v>
      </c>
      <c r="D160" s="73" t="s">
        <v>275</v>
      </c>
      <c r="E160" s="74" t="s">
        <v>155</v>
      </c>
      <c r="F160" s="75" t="n">
        <f aca="false">F161</f>
        <v>10000</v>
      </c>
      <c r="G160" s="75" t="n">
        <f aca="false">G161</f>
        <v>10000</v>
      </c>
    </row>
    <row r="161" s="46" customFormat="true" ht="12.75" hidden="false" customHeight="false" outlineLevel="0" collapsed="false">
      <c r="A161" s="72" t="s">
        <v>156</v>
      </c>
      <c r="B161" s="73" t="s">
        <v>109</v>
      </c>
      <c r="C161" s="73" t="s">
        <v>165</v>
      </c>
      <c r="D161" s="73" t="s">
        <v>275</v>
      </c>
      <c r="E161" s="74" t="s">
        <v>157</v>
      </c>
      <c r="F161" s="75" t="n">
        <v>10000</v>
      </c>
      <c r="G161" s="75" t="n">
        <v>10000</v>
      </c>
    </row>
    <row r="162" s="46" customFormat="true" ht="24" hidden="false" customHeight="false" outlineLevel="0" collapsed="false">
      <c r="A162" s="78" t="s">
        <v>276</v>
      </c>
      <c r="B162" s="79" t="s">
        <v>109</v>
      </c>
      <c r="C162" s="79" t="s">
        <v>165</v>
      </c>
      <c r="D162" s="79" t="s">
        <v>277</v>
      </c>
      <c r="E162" s="70"/>
      <c r="F162" s="71" t="n">
        <f aca="false">F163</f>
        <v>6500</v>
      </c>
      <c r="G162" s="71" t="n">
        <f aca="false">G163</f>
        <v>6500</v>
      </c>
    </row>
    <row r="163" s="46" customFormat="true" ht="12.75" hidden="false" customHeight="false" outlineLevel="0" collapsed="false">
      <c r="A163" s="72" t="s">
        <v>127</v>
      </c>
      <c r="B163" s="73" t="s">
        <v>109</v>
      </c>
      <c r="C163" s="73" t="s">
        <v>165</v>
      </c>
      <c r="D163" s="73" t="s">
        <v>277</v>
      </c>
      <c r="E163" s="74" t="s">
        <v>128</v>
      </c>
      <c r="F163" s="75" t="n">
        <f aca="false">F164</f>
        <v>6500</v>
      </c>
      <c r="G163" s="75" t="n">
        <f aca="false">G164</f>
        <v>6500</v>
      </c>
    </row>
    <row r="164" s="46" customFormat="true" ht="24" hidden="false" customHeight="false" outlineLevel="0" collapsed="false">
      <c r="A164" s="72" t="s">
        <v>129</v>
      </c>
      <c r="B164" s="73" t="s">
        <v>109</v>
      </c>
      <c r="C164" s="73" t="s">
        <v>165</v>
      </c>
      <c r="D164" s="73" t="s">
        <v>277</v>
      </c>
      <c r="E164" s="74" t="s">
        <v>130</v>
      </c>
      <c r="F164" s="75" t="n">
        <v>6500</v>
      </c>
      <c r="G164" s="75" t="n">
        <v>6500</v>
      </c>
    </row>
    <row r="165" s="46" customFormat="true" ht="17.25" hidden="false" customHeight="true" outlineLevel="0" collapsed="false">
      <c r="A165" s="78" t="s">
        <v>149</v>
      </c>
      <c r="B165" s="79" t="s">
        <v>109</v>
      </c>
      <c r="C165" s="79" t="s">
        <v>165</v>
      </c>
      <c r="D165" s="79" t="s">
        <v>278</v>
      </c>
      <c r="E165" s="70"/>
      <c r="F165" s="71" t="n">
        <f aca="false">F166+F168+F170</f>
        <v>1265</v>
      </c>
      <c r="G165" s="71" t="n">
        <f aca="false">G166+G168+G170</f>
        <v>1265</v>
      </c>
    </row>
    <row r="166" s="46" customFormat="true" ht="12.75" hidden="false" customHeight="true" outlineLevel="0" collapsed="false">
      <c r="A166" s="72" t="s">
        <v>116</v>
      </c>
      <c r="B166" s="73" t="s">
        <v>109</v>
      </c>
      <c r="C166" s="73" t="s">
        <v>165</v>
      </c>
      <c r="D166" s="73" t="s">
        <v>278</v>
      </c>
      <c r="E166" s="74" t="s">
        <v>117</v>
      </c>
      <c r="F166" s="75" t="n">
        <f aca="false">F167</f>
        <v>1090</v>
      </c>
      <c r="G166" s="75" t="n">
        <f aca="false">G167</f>
        <v>1090</v>
      </c>
    </row>
    <row r="167" s="46" customFormat="true" ht="12.75" hidden="false" customHeight="false" outlineLevel="0" collapsed="false">
      <c r="A167" s="72" t="s">
        <v>151</v>
      </c>
      <c r="B167" s="73" t="s">
        <v>109</v>
      </c>
      <c r="C167" s="73" t="s">
        <v>165</v>
      </c>
      <c r="D167" s="73" t="s">
        <v>278</v>
      </c>
      <c r="E167" s="74" t="s">
        <v>152</v>
      </c>
      <c r="F167" s="75" t="n">
        <v>1090</v>
      </c>
      <c r="G167" s="75" t="n">
        <v>1090</v>
      </c>
    </row>
    <row r="168" s="46" customFormat="true" ht="12.75" hidden="false" customHeight="false" outlineLevel="0" collapsed="false">
      <c r="A168" s="72" t="s">
        <v>127</v>
      </c>
      <c r="B168" s="73" t="s">
        <v>109</v>
      </c>
      <c r="C168" s="73" t="s">
        <v>165</v>
      </c>
      <c r="D168" s="73" t="s">
        <v>278</v>
      </c>
      <c r="E168" s="74" t="s">
        <v>128</v>
      </c>
      <c r="F168" s="75" t="n">
        <f aca="false">F169</f>
        <v>170</v>
      </c>
      <c r="G168" s="75" t="n">
        <f aca="false">G169</f>
        <v>170</v>
      </c>
    </row>
    <row r="169" s="46" customFormat="true" ht="24" hidden="false" customHeight="false" outlineLevel="0" collapsed="false">
      <c r="A169" s="72" t="s">
        <v>129</v>
      </c>
      <c r="B169" s="73" t="s">
        <v>109</v>
      </c>
      <c r="C169" s="73" t="s">
        <v>165</v>
      </c>
      <c r="D169" s="73" t="s">
        <v>278</v>
      </c>
      <c r="E169" s="74" t="s">
        <v>130</v>
      </c>
      <c r="F169" s="75" t="n">
        <v>170</v>
      </c>
      <c r="G169" s="75" t="n">
        <v>170</v>
      </c>
    </row>
    <row r="170" s="46" customFormat="true" ht="12.75" hidden="false" customHeight="false" outlineLevel="0" collapsed="false">
      <c r="A170" s="72" t="s">
        <v>131</v>
      </c>
      <c r="B170" s="73" t="s">
        <v>109</v>
      </c>
      <c r="C170" s="73" t="s">
        <v>165</v>
      </c>
      <c r="D170" s="73" t="s">
        <v>278</v>
      </c>
      <c r="E170" s="74" t="s">
        <v>132</v>
      </c>
      <c r="F170" s="75" t="n">
        <f aca="false">F171</f>
        <v>5</v>
      </c>
      <c r="G170" s="75" t="n">
        <f aca="false">G171</f>
        <v>5</v>
      </c>
    </row>
    <row r="171" s="46" customFormat="true" ht="12.75" hidden="false" customHeight="false" outlineLevel="0" collapsed="false">
      <c r="A171" s="72" t="s">
        <v>170</v>
      </c>
      <c r="B171" s="73" t="s">
        <v>109</v>
      </c>
      <c r="C171" s="73" t="s">
        <v>165</v>
      </c>
      <c r="D171" s="73" t="s">
        <v>278</v>
      </c>
      <c r="E171" s="74" t="s">
        <v>134</v>
      </c>
      <c r="F171" s="75" t="n">
        <v>5</v>
      </c>
      <c r="G171" s="75" t="n">
        <v>5</v>
      </c>
    </row>
    <row r="172" s="46" customFormat="true" ht="12.75" hidden="false" customHeight="false" outlineLevel="0" collapsed="false">
      <c r="A172" s="60" t="s">
        <v>279</v>
      </c>
      <c r="B172" s="61" t="s">
        <v>109</v>
      </c>
      <c r="C172" s="61" t="s">
        <v>165</v>
      </c>
      <c r="D172" s="61" t="s">
        <v>280</v>
      </c>
      <c r="E172" s="62"/>
      <c r="F172" s="63" t="n">
        <f aca="false">F173</f>
        <v>118373</v>
      </c>
      <c r="G172" s="63" t="n">
        <f aca="false">G173</f>
        <v>129975</v>
      </c>
    </row>
    <row r="173" s="46" customFormat="true" ht="12.75" hidden="false" customHeight="false" outlineLevel="0" collapsed="false">
      <c r="A173" s="72" t="s">
        <v>127</v>
      </c>
      <c r="B173" s="73" t="s">
        <v>109</v>
      </c>
      <c r="C173" s="73" t="s">
        <v>165</v>
      </c>
      <c r="D173" s="73" t="s">
        <v>280</v>
      </c>
      <c r="E173" s="74" t="s">
        <v>128</v>
      </c>
      <c r="F173" s="75" t="n">
        <f aca="false">F174</f>
        <v>118373</v>
      </c>
      <c r="G173" s="75" t="n">
        <f aca="false">G174</f>
        <v>129975</v>
      </c>
    </row>
    <row r="174" s="46" customFormat="true" ht="24" hidden="false" customHeight="false" outlineLevel="0" collapsed="false">
      <c r="A174" s="72" t="s">
        <v>129</v>
      </c>
      <c r="B174" s="73" t="s">
        <v>109</v>
      </c>
      <c r="C174" s="73" t="s">
        <v>165</v>
      </c>
      <c r="D174" s="73" t="s">
        <v>280</v>
      </c>
      <c r="E174" s="74" t="s">
        <v>130</v>
      </c>
      <c r="F174" s="75" t="n">
        <f aca="false">247539-65686-63480</f>
        <v>118373</v>
      </c>
      <c r="G174" s="75" t="n">
        <f aca="false">247539-117564</f>
        <v>129975</v>
      </c>
    </row>
    <row r="175" s="46" customFormat="true" ht="24" hidden="false" customHeight="false" outlineLevel="0" collapsed="false">
      <c r="A175" s="60" t="s">
        <v>281</v>
      </c>
      <c r="B175" s="61" t="s">
        <v>109</v>
      </c>
      <c r="C175" s="61" t="s">
        <v>165</v>
      </c>
      <c r="D175" s="61" t="s">
        <v>282</v>
      </c>
      <c r="E175" s="74"/>
      <c r="F175" s="63" t="n">
        <f aca="false">F176</f>
        <v>15677.8</v>
      </c>
      <c r="G175" s="63" t="n">
        <f aca="false">G176</f>
        <v>16325</v>
      </c>
    </row>
    <row r="176" s="46" customFormat="true" ht="12.75" hidden="false" customHeight="false" outlineLevel="0" collapsed="false">
      <c r="A176" s="72" t="s">
        <v>127</v>
      </c>
      <c r="B176" s="73" t="s">
        <v>109</v>
      </c>
      <c r="C176" s="73" t="s">
        <v>165</v>
      </c>
      <c r="D176" s="73" t="s">
        <v>282</v>
      </c>
      <c r="E176" s="74" t="s">
        <v>128</v>
      </c>
      <c r="F176" s="75" t="n">
        <f aca="false">F177</f>
        <v>15677.8</v>
      </c>
      <c r="G176" s="75" t="n">
        <f aca="false">G177</f>
        <v>16325</v>
      </c>
    </row>
    <row r="177" s="46" customFormat="true" ht="24" hidden="false" customHeight="false" outlineLevel="0" collapsed="false">
      <c r="A177" s="72" t="s">
        <v>129</v>
      </c>
      <c r="B177" s="73" t="s">
        <v>109</v>
      </c>
      <c r="C177" s="73" t="s">
        <v>165</v>
      </c>
      <c r="D177" s="73" t="s">
        <v>282</v>
      </c>
      <c r="E177" s="74" t="s">
        <v>130</v>
      </c>
      <c r="F177" s="75" t="n">
        <f aca="false">11389+4288.8</f>
        <v>15677.8</v>
      </c>
      <c r="G177" s="75" t="n">
        <f aca="false">11389+4936</f>
        <v>16325</v>
      </c>
    </row>
    <row r="178" s="46" customFormat="true" ht="12.75" hidden="false" customHeight="false" outlineLevel="0" collapsed="false">
      <c r="A178" s="60" t="s">
        <v>182</v>
      </c>
      <c r="B178" s="61" t="s">
        <v>109</v>
      </c>
      <c r="C178" s="61" t="s">
        <v>183</v>
      </c>
      <c r="D178" s="65"/>
      <c r="E178" s="66"/>
      <c r="F178" s="63" t="n">
        <f aca="false">F179+F191+F194+F187</f>
        <v>36800.541</v>
      </c>
      <c r="G178" s="63" t="n">
        <f aca="false">G179+G191+G194+G187</f>
        <v>36800.541</v>
      </c>
    </row>
    <row r="179" s="46" customFormat="true" ht="12.75" hidden="false" customHeight="false" outlineLevel="0" collapsed="false">
      <c r="A179" s="64" t="s">
        <v>107</v>
      </c>
      <c r="B179" s="65" t="s">
        <v>109</v>
      </c>
      <c r="C179" s="65" t="s">
        <v>183</v>
      </c>
      <c r="D179" s="65" t="s">
        <v>121</v>
      </c>
      <c r="E179" s="66"/>
      <c r="F179" s="63" t="n">
        <f aca="false">F180</f>
        <v>1500</v>
      </c>
      <c r="G179" s="63" t="n">
        <f aca="false">G180</f>
        <v>1500</v>
      </c>
    </row>
    <row r="180" s="46" customFormat="true" ht="12.75" hidden="false" customHeight="false" outlineLevel="0" collapsed="false">
      <c r="A180" s="60" t="s">
        <v>111</v>
      </c>
      <c r="B180" s="61" t="s">
        <v>109</v>
      </c>
      <c r="C180" s="61" t="s">
        <v>183</v>
      </c>
      <c r="D180" s="61" t="s">
        <v>122</v>
      </c>
      <c r="E180" s="62"/>
      <c r="F180" s="63" t="n">
        <f aca="false">F181+F184</f>
        <v>1500</v>
      </c>
      <c r="G180" s="63" t="n">
        <f aca="false">G181+G184</f>
        <v>1500</v>
      </c>
    </row>
    <row r="181" s="85" customFormat="true" ht="12.75" hidden="false" customHeight="false" outlineLevel="0" collapsed="false">
      <c r="A181" s="78" t="s">
        <v>360</v>
      </c>
      <c r="B181" s="79" t="s">
        <v>109</v>
      </c>
      <c r="C181" s="79" t="s">
        <v>183</v>
      </c>
      <c r="D181" s="79" t="s">
        <v>361</v>
      </c>
      <c r="E181" s="70"/>
      <c r="F181" s="71" t="n">
        <f aca="false">F182</f>
        <v>1500</v>
      </c>
      <c r="G181" s="71" t="n">
        <f aca="false">G182</f>
        <v>1500</v>
      </c>
    </row>
    <row r="182" s="85" customFormat="true" ht="12.75" hidden="false" customHeight="false" outlineLevel="0" collapsed="false">
      <c r="A182" s="72" t="s">
        <v>127</v>
      </c>
      <c r="B182" s="73" t="s">
        <v>109</v>
      </c>
      <c r="C182" s="73" t="s">
        <v>183</v>
      </c>
      <c r="D182" s="73" t="s">
        <v>361</v>
      </c>
      <c r="E182" s="84" t="n">
        <v>200</v>
      </c>
      <c r="F182" s="75" t="n">
        <f aca="false">F183</f>
        <v>1500</v>
      </c>
      <c r="G182" s="75" t="n">
        <f aca="false">G183</f>
        <v>1500</v>
      </c>
    </row>
    <row r="183" s="85" customFormat="true" ht="24" hidden="false" customHeight="false" outlineLevel="0" collapsed="false">
      <c r="A183" s="72" t="s">
        <v>129</v>
      </c>
      <c r="B183" s="73" t="s">
        <v>109</v>
      </c>
      <c r="C183" s="73" t="s">
        <v>183</v>
      </c>
      <c r="D183" s="73" t="s">
        <v>361</v>
      </c>
      <c r="E183" s="74" t="s">
        <v>130</v>
      </c>
      <c r="F183" s="75" t="n">
        <v>1500</v>
      </c>
      <c r="G183" s="75" t="n">
        <v>1500</v>
      </c>
    </row>
    <row r="184" s="85" customFormat="true" ht="12.75" hidden="false" customHeight="false" outlineLevel="0" collapsed="false">
      <c r="A184" s="78" t="s">
        <v>362</v>
      </c>
      <c r="B184" s="79" t="s">
        <v>109</v>
      </c>
      <c r="C184" s="79" t="s">
        <v>183</v>
      </c>
      <c r="D184" s="79" t="s">
        <v>363</v>
      </c>
      <c r="E184" s="70"/>
      <c r="F184" s="71" t="n">
        <f aca="false">F185</f>
        <v>0</v>
      </c>
      <c r="G184" s="71" t="n">
        <f aca="false">G185</f>
        <v>0</v>
      </c>
    </row>
    <row r="185" s="85" customFormat="true" ht="12.75" hidden="false" customHeight="false" outlineLevel="0" collapsed="false">
      <c r="A185" s="72" t="s">
        <v>364</v>
      </c>
      <c r="B185" s="73" t="s">
        <v>109</v>
      </c>
      <c r="C185" s="73" t="s">
        <v>183</v>
      </c>
      <c r="D185" s="73" t="s">
        <v>363</v>
      </c>
      <c r="E185" s="74" t="s">
        <v>253</v>
      </c>
      <c r="F185" s="75" t="n">
        <f aca="false">F186</f>
        <v>0</v>
      </c>
      <c r="G185" s="75" t="n">
        <f aca="false">G186</f>
        <v>0</v>
      </c>
    </row>
    <row r="186" s="85" customFormat="true" ht="12.75" hidden="false" customHeight="false" outlineLevel="0" collapsed="false">
      <c r="A186" s="72" t="s">
        <v>365</v>
      </c>
      <c r="B186" s="73" t="s">
        <v>109</v>
      </c>
      <c r="C186" s="73" t="s">
        <v>183</v>
      </c>
      <c r="D186" s="73" t="s">
        <v>363</v>
      </c>
      <c r="E186" s="74" t="s">
        <v>366</v>
      </c>
      <c r="F186" s="75" t="n">
        <v>0</v>
      </c>
      <c r="G186" s="75" t="n">
        <v>0</v>
      </c>
    </row>
    <row r="187" s="46" customFormat="true" ht="27" hidden="false" customHeight="false" outlineLevel="0" collapsed="false">
      <c r="A187" s="80" t="s">
        <v>292</v>
      </c>
      <c r="B187" s="57" t="s">
        <v>109</v>
      </c>
      <c r="C187" s="57" t="s">
        <v>183</v>
      </c>
      <c r="D187" s="57" t="s">
        <v>293</v>
      </c>
      <c r="E187" s="106"/>
      <c r="F187" s="59" t="n">
        <f aca="false">F188</f>
        <v>11000</v>
      </c>
      <c r="G187" s="59" t="n">
        <f aca="false">G188</f>
        <v>11000</v>
      </c>
    </row>
    <row r="188" s="46" customFormat="true" ht="12.75" hidden="false" customHeight="false" outlineLevel="0" collapsed="false">
      <c r="A188" s="102" t="s">
        <v>301</v>
      </c>
      <c r="B188" s="61" t="s">
        <v>109</v>
      </c>
      <c r="C188" s="61" t="s">
        <v>183</v>
      </c>
      <c r="D188" s="61" t="s">
        <v>302</v>
      </c>
      <c r="E188" s="74"/>
      <c r="F188" s="63" t="n">
        <f aca="false">F189</f>
        <v>11000</v>
      </c>
      <c r="G188" s="63" t="n">
        <f aca="false">G189</f>
        <v>11000</v>
      </c>
    </row>
    <row r="189" s="46" customFormat="true" ht="24" hidden="false" customHeight="false" outlineLevel="0" collapsed="false">
      <c r="A189" s="72" t="s">
        <v>153</v>
      </c>
      <c r="B189" s="73" t="s">
        <v>109</v>
      </c>
      <c r="C189" s="73" t="s">
        <v>183</v>
      </c>
      <c r="D189" s="73" t="s">
        <v>303</v>
      </c>
      <c r="E189" s="74" t="s">
        <v>155</v>
      </c>
      <c r="F189" s="75" t="n">
        <f aca="false">F190</f>
        <v>11000</v>
      </c>
      <c r="G189" s="75" t="n">
        <f aca="false">G190</f>
        <v>11000</v>
      </c>
    </row>
    <row r="190" s="46" customFormat="true" ht="17.25" hidden="false" customHeight="true" outlineLevel="0" collapsed="false">
      <c r="A190" s="72" t="s">
        <v>156</v>
      </c>
      <c r="B190" s="73" t="s">
        <v>109</v>
      </c>
      <c r="C190" s="73" t="s">
        <v>183</v>
      </c>
      <c r="D190" s="73" t="s">
        <v>303</v>
      </c>
      <c r="E190" s="74" t="s">
        <v>157</v>
      </c>
      <c r="F190" s="75" t="n">
        <f aca="false">14000-3000</f>
        <v>11000</v>
      </c>
      <c r="G190" s="75" t="n">
        <f aca="false">14000-3000</f>
        <v>11000</v>
      </c>
    </row>
    <row r="191" s="46" customFormat="true" ht="27" hidden="false" customHeight="false" outlineLevel="0" collapsed="false">
      <c r="A191" s="80" t="s">
        <v>184</v>
      </c>
      <c r="B191" s="57" t="s">
        <v>109</v>
      </c>
      <c r="C191" s="57" t="s">
        <v>183</v>
      </c>
      <c r="D191" s="57" t="s">
        <v>185</v>
      </c>
      <c r="E191" s="58"/>
      <c r="F191" s="59" t="n">
        <f aca="false">F192</f>
        <v>4500</v>
      </c>
      <c r="G191" s="59" t="n">
        <f aca="false">G192</f>
        <v>4500</v>
      </c>
    </row>
    <row r="192" s="46" customFormat="true" ht="12.75" hidden="false" customHeight="false" outlineLevel="0" collapsed="false">
      <c r="A192" s="72" t="s">
        <v>131</v>
      </c>
      <c r="B192" s="73" t="s">
        <v>109</v>
      </c>
      <c r="C192" s="73" t="s">
        <v>183</v>
      </c>
      <c r="D192" s="73" t="s">
        <v>185</v>
      </c>
      <c r="E192" s="74" t="s">
        <v>132</v>
      </c>
      <c r="F192" s="75" t="n">
        <f aca="false">F193</f>
        <v>4500</v>
      </c>
      <c r="G192" s="75" t="n">
        <f aca="false">G193</f>
        <v>4500</v>
      </c>
    </row>
    <row r="193" s="46" customFormat="true" ht="24" hidden="false" customHeight="false" outlineLevel="0" collapsed="false">
      <c r="A193" s="72" t="s">
        <v>180</v>
      </c>
      <c r="B193" s="73" t="s">
        <v>109</v>
      </c>
      <c r="C193" s="73" t="s">
        <v>183</v>
      </c>
      <c r="D193" s="73" t="s">
        <v>185</v>
      </c>
      <c r="E193" s="74" t="s">
        <v>181</v>
      </c>
      <c r="F193" s="75" t="n">
        <v>4500</v>
      </c>
      <c r="G193" s="75" t="n">
        <v>4500</v>
      </c>
    </row>
    <row r="194" s="46" customFormat="true" ht="27" hidden="false" customHeight="false" outlineLevel="0" collapsed="false">
      <c r="A194" s="80" t="s">
        <v>244</v>
      </c>
      <c r="B194" s="57" t="s">
        <v>109</v>
      </c>
      <c r="C194" s="57" t="s">
        <v>183</v>
      </c>
      <c r="D194" s="57" t="s">
        <v>245</v>
      </c>
      <c r="E194" s="58"/>
      <c r="F194" s="59" t="n">
        <f aca="false">F195</f>
        <v>19800.541</v>
      </c>
      <c r="G194" s="59" t="n">
        <f aca="false">G195</f>
        <v>19800.541</v>
      </c>
    </row>
    <row r="195" s="46" customFormat="true" ht="12.75" hidden="false" customHeight="false" outlineLevel="0" collapsed="false">
      <c r="A195" s="72" t="s">
        <v>127</v>
      </c>
      <c r="B195" s="73" t="s">
        <v>109</v>
      </c>
      <c r="C195" s="73" t="s">
        <v>183</v>
      </c>
      <c r="D195" s="73" t="s">
        <v>246</v>
      </c>
      <c r="E195" s="74" t="s">
        <v>128</v>
      </c>
      <c r="F195" s="75" t="n">
        <f aca="false">F196</f>
        <v>19800.541</v>
      </c>
      <c r="G195" s="75" t="n">
        <f aca="false">G196</f>
        <v>19800.541</v>
      </c>
    </row>
    <row r="196" s="46" customFormat="true" ht="24" hidden="false" customHeight="false" outlineLevel="0" collapsed="false">
      <c r="A196" s="72" t="s">
        <v>129</v>
      </c>
      <c r="B196" s="73" t="s">
        <v>109</v>
      </c>
      <c r="C196" s="73" t="s">
        <v>183</v>
      </c>
      <c r="D196" s="73" t="s">
        <v>246</v>
      </c>
      <c r="E196" s="74" t="s">
        <v>130</v>
      </c>
      <c r="F196" s="75" t="n">
        <v>19800.541</v>
      </c>
      <c r="G196" s="75" t="n">
        <v>19800.541</v>
      </c>
    </row>
    <row r="197" s="46" customFormat="true" ht="15" hidden="false" customHeight="true" outlineLevel="0" collapsed="false">
      <c r="A197" s="154" t="s">
        <v>247</v>
      </c>
      <c r="B197" s="61" t="s">
        <v>248</v>
      </c>
      <c r="C197" s="61" t="s">
        <v>106</v>
      </c>
      <c r="D197" s="61"/>
      <c r="E197" s="61"/>
      <c r="F197" s="155" t="n">
        <f aca="false">F198+F214+F232+F262</f>
        <v>836971.689</v>
      </c>
      <c r="G197" s="155" t="n">
        <f aca="false">G198+G214+G232+G262</f>
        <v>837471.689</v>
      </c>
    </row>
    <row r="198" s="46" customFormat="true" ht="12.75" hidden="false" customHeight="false" outlineLevel="0" collapsed="false">
      <c r="A198" s="154" t="s">
        <v>249</v>
      </c>
      <c r="B198" s="61" t="s">
        <v>248</v>
      </c>
      <c r="C198" s="61" t="s">
        <v>105</v>
      </c>
      <c r="D198" s="65"/>
      <c r="E198" s="65"/>
      <c r="F198" s="155" t="n">
        <f aca="false">F210+F199</f>
        <v>110284</v>
      </c>
      <c r="G198" s="155" t="n">
        <f aca="false">G210+G199</f>
        <v>110284</v>
      </c>
    </row>
    <row r="199" s="46" customFormat="true" ht="27" hidden="false" customHeight="false" outlineLevel="0" collapsed="false">
      <c r="A199" s="80" t="s">
        <v>292</v>
      </c>
      <c r="B199" s="57" t="s">
        <v>248</v>
      </c>
      <c r="C199" s="57" t="s">
        <v>105</v>
      </c>
      <c r="D199" s="57" t="s">
        <v>293</v>
      </c>
      <c r="E199" s="62"/>
      <c r="F199" s="59" t="n">
        <f aca="false">F200+F203+F207</f>
        <v>72729</v>
      </c>
      <c r="G199" s="59" t="n">
        <f aca="false">G200+G203+G207</f>
        <v>72729</v>
      </c>
    </row>
    <row r="200" s="46" customFormat="true" ht="12.75" hidden="false" customHeight="false" outlineLevel="0" collapsed="false">
      <c r="A200" s="60" t="s">
        <v>304</v>
      </c>
      <c r="B200" s="61" t="s">
        <v>248</v>
      </c>
      <c r="C200" s="61" t="s">
        <v>105</v>
      </c>
      <c r="D200" s="61" t="s">
        <v>305</v>
      </c>
      <c r="E200" s="62"/>
      <c r="F200" s="63" t="n">
        <f aca="false">F201</f>
        <v>34729</v>
      </c>
      <c r="G200" s="63" t="n">
        <f aca="false">G201</f>
        <v>34729</v>
      </c>
    </row>
    <row r="201" s="46" customFormat="true" ht="24" hidden="false" customHeight="false" outlineLevel="0" collapsed="false">
      <c r="A201" s="72" t="s">
        <v>153</v>
      </c>
      <c r="B201" s="73" t="s">
        <v>248</v>
      </c>
      <c r="C201" s="73" t="s">
        <v>105</v>
      </c>
      <c r="D201" s="73" t="s">
        <v>306</v>
      </c>
      <c r="E201" s="74" t="s">
        <v>155</v>
      </c>
      <c r="F201" s="75" t="n">
        <f aca="false">F202</f>
        <v>34729</v>
      </c>
      <c r="G201" s="75" t="n">
        <f aca="false">G202</f>
        <v>34729</v>
      </c>
    </row>
    <row r="202" s="46" customFormat="true" ht="12.75" hidden="false" customHeight="false" outlineLevel="0" collapsed="false">
      <c r="A202" s="72" t="s">
        <v>156</v>
      </c>
      <c r="B202" s="73" t="s">
        <v>248</v>
      </c>
      <c r="C202" s="73" t="s">
        <v>105</v>
      </c>
      <c r="D202" s="73" t="s">
        <v>307</v>
      </c>
      <c r="E202" s="74" t="s">
        <v>157</v>
      </c>
      <c r="F202" s="75" t="n">
        <f aca="false">36729-2000</f>
        <v>34729</v>
      </c>
      <c r="G202" s="75" t="n">
        <f aca="false">36729-2000</f>
        <v>34729</v>
      </c>
    </row>
    <row r="203" s="46" customFormat="true" ht="12.75" hidden="false" customHeight="false" outlineLevel="0" collapsed="false">
      <c r="A203" s="60" t="s">
        <v>294</v>
      </c>
      <c r="B203" s="61" t="s">
        <v>248</v>
      </c>
      <c r="C203" s="61" t="s">
        <v>105</v>
      </c>
      <c r="D203" s="61" t="s">
        <v>297</v>
      </c>
      <c r="E203" s="74"/>
      <c r="F203" s="63" t="n">
        <f aca="false">F204</f>
        <v>35000</v>
      </c>
      <c r="G203" s="63" t="n">
        <f aca="false">G204</f>
        <v>35000</v>
      </c>
    </row>
    <row r="204" s="46" customFormat="true" ht="24" hidden="false" customHeight="false" outlineLevel="0" collapsed="false">
      <c r="A204" s="60" t="s">
        <v>308</v>
      </c>
      <c r="B204" s="61" t="s">
        <v>248</v>
      </c>
      <c r="C204" s="61" t="s">
        <v>105</v>
      </c>
      <c r="D204" s="61" t="s">
        <v>309</v>
      </c>
      <c r="E204" s="62"/>
      <c r="F204" s="63" t="n">
        <f aca="false">F205</f>
        <v>35000</v>
      </c>
      <c r="G204" s="63" t="n">
        <f aca="false">G205</f>
        <v>35000</v>
      </c>
    </row>
    <row r="205" s="46" customFormat="true" ht="24" hidden="false" customHeight="false" outlineLevel="0" collapsed="false">
      <c r="A205" s="72" t="s">
        <v>153</v>
      </c>
      <c r="B205" s="73" t="s">
        <v>248</v>
      </c>
      <c r="C205" s="73" t="s">
        <v>105</v>
      </c>
      <c r="D205" s="73" t="s">
        <v>309</v>
      </c>
      <c r="E205" s="74" t="s">
        <v>155</v>
      </c>
      <c r="F205" s="75" t="n">
        <f aca="false">F206</f>
        <v>35000</v>
      </c>
      <c r="G205" s="75" t="n">
        <f aca="false">G206</f>
        <v>35000</v>
      </c>
    </row>
    <row r="206" s="46" customFormat="true" ht="24" hidden="false" customHeight="false" outlineLevel="0" collapsed="false">
      <c r="A206" s="72" t="s">
        <v>225</v>
      </c>
      <c r="B206" s="73" t="s">
        <v>248</v>
      </c>
      <c r="C206" s="73" t="s">
        <v>105</v>
      </c>
      <c r="D206" s="73" t="s">
        <v>309</v>
      </c>
      <c r="E206" s="74" t="s">
        <v>226</v>
      </c>
      <c r="F206" s="75" t="n">
        <v>35000</v>
      </c>
      <c r="G206" s="75" t="n">
        <v>35000</v>
      </c>
    </row>
    <row r="207" s="46" customFormat="true" ht="12.75" hidden="false" customHeight="false" outlineLevel="0" collapsed="false">
      <c r="A207" s="60" t="s">
        <v>310</v>
      </c>
      <c r="B207" s="61" t="s">
        <v>248</v>
      </c>
      <c r="C207" s="61" t="s">
        <v>105</v>
      </c>
      <c r="D207" s="61" t="s">
        <v>311</v>
      </c>
      <c r="E207" s="74"/>
      <c r="F207" s="63" t="n">
        <f aca="false">F208</f>
        <v>3000</v>
      </c>
      <c r="G207" s="63" t="n">
        <f aca="false">G208</f>
        <v>3000</v>
      </c>
    </row>
    <row r="208" s="46" customFormat="true" ht="12.75" hidden="false" customHeight="false" outlineLevel="0" collapsed="false">
      <c r="A208" s="72" t="s">
        <v>127</v>
      </c>
      <c r="B208" s="73" t="s">
        <v>248</v>
      </c>
      <c r="C208" s="73" t="s">
        <v>105</v>
      </c>
      <c r="D208" s="73" t="s">
        <v>312</v>
      </c>
      <c r="E208" s="74" t="s">
        <v>128</v>
      </c>
      <c r="F208" s="75" t="n">
        <f aca="false">F209</f>
        <v>3000</v>
      </c>
      <c r="G208" s="75" t="n">
        <f aca="false">G209</f>
        <v>3000</v>
      </c>
    </row>
    <row r="209" s="46" customFormat="true" ht="24" hidden="false" customHeight="false" outlineLevel="0" collapsed="false">
      <c r="A209" s="72" t="s">
        <v>129</v>
      </c>
      <c r="B209" s="73" t="s">
        <v>248</v>
      </c>
      <c r="C209" s="73" t="s">
        <v>105</v>
      </c>
      <c r="D209" s="73" t="s">
        <v>312</v>
      </c>
      <c r="E209" s="74" t="s">
        <v>130</v>
      </c>
      <c r="F209" s="75" t="n">
        <v>3000</v>
      </c>
      <c r="G209" s="75" t="n">
        <v>3000</v>
      </c>
    </row>
    <row r="210" s="46" customFormat="true" ht="27" hidden="false" customHeight="false" outlineLevel="0" collapsed="false">
      <c r="A210" s="80" t="s">
        <v>244</v>
      </c>
      <c r="B210" s="57" t="s">
        <v>248</v>
      </c>
      <c r="C210" s="57" t="s">
        <v>105</v>
      </c>
      <c r="D210" s="57" t="s">
        <v>245</v>
      </c>
      <c r="E210" s="62"/>
      <c r="F210" s="59" t="n">
        <f aca="false">F211</f>
        <v>37555</v>
      </c>
      <c r="G210" s="59" t="n">
        <f aca="false">G211</f>
        <v>37555</v>
      </c>
    </row>
    <row r="211" s="46" customFormat="true" ht="24" hidden="false" customHeight="false" outlineLevel="0" collapsed="false">
      <c r="A211" s="78" t="s">
        <v>250</v>
      </c>
      <c r="B211" s="79" t="s">
        <v>248</v>
      </c>
      <c r="C211" s="79" t="s">
        <v>105</v>
      </c>
      <c r="D211" s="79" t="s">
        <v>251</v>
      </c>
      <c r="E211" s="74"/>
      <c r="F211" s="71" t="n">
        <f aca="false">F212</f>
        <v>37555</v>
      </c>
      <c r="G211" s="71" t="n">
        <f aca="false">G212</f>
        <v>37555</v>
      </c>
    </row>
    <row r="212" s="46" customFormat="true" ht="24" hidden="false" customHeight="false" outlineLevel="0" collapsed="false">
      <c r="A212" s="72" t="s">
        <v>252</v>
      </c>
      <c r="B212" s="73" t="s">
        <v>248</v>
      </c>
      <c r="C212" s="73" t="s">
        <v>105</v>
      </c>
      <c r="D212" s="73" t="s">
        <v>251</v>
      </c>
      <c r="E212" s="74" t="s">
        <v>253</v>
      </c>
      <c r="F212" s="75" t="n">
        <f aca="false">F213</f>
        <v>37555</v>
      </c>
      <c r="G212" s="75" t="n">
        <f aca="false">G213</f>
        <v>37555</v>
      </c>
    </row>
    <row r="213" s="46" customFormat="true" ht="12.75" hidden="false" customHeight="false" outlineLevel="0" collapsed="false">
      <c r="A213" s="72" t="s">
        <v>254</v>
      </c>
      <c r="B213" s="73" t="s">
        <v>248</v>
      </c>
      <c r="C213" s="73" t="s">
        <v>105</v>
      </c>
      <c r="D213" s="73" t="s">
        <v>251</v>
      </c>
      <c r="E213" s="74" t="s">
        <v>255</v>
      </c>
      <c r="F213" s="75" t="n">
        <v>37555</v>
      </c>
      <c r="G213" s="75" t="n">
        <v>37555</v>
      </c>
    </row>
    <row r="214" s="46" customFormat="true" ht="12.75" hidden="false" customHeight="false" outlineLevel="0" collapsed="false">
      <c r="A214" s="154" t="s">
        <v>256</v>
      </c>
      <c r="B214" s="61" t="s">
        <v>248</v>
      </c>
      <c r="C214" s="61" t="s">
        <v>204</v>
      </c>
      <c r="D214" s="61"/>
      <c r="E214" s="61"/>
      <c r="F214" s="155" t="n">
        <f aca="false">F215</f>
        <v>139054.689</v>
      </c>
      <c r="G214" s="155" t="n">
        <f aca="false">G215</f>
        <v>139054.689</v>
      </c>
    </row>
    <row r="215" s="46" customFormat="true" ht="12.75" hidden="false" customHeight="false" outlineLevel="0" collapsed="false">
      <c r="A215" s="156" t="s">
        <v>257</v>
      </c>
      <c r="B215" s="65" t="s">
        <v>248</v>
      </c>
      <c r="C215" s="65" t="s">
        <v>204</v>
      </c>
      <c r="D215" s="65"/>
      <c r="E215" s="65"/>
      <c r="F215" s="157" t="n">
        <f aca="false">F229+F216</f>
        <v>139054.689</v>
      </c>
      <c r="G215" s="157" t="n">
        <f aca="false">G229+G216</f>
        <v>139054.689</v>
      </c>
    </row>
    <row r="216" s="46" customFormat="true" ht="27" hidden="false" customHeight="false" outlineLevel="0" collapsed="false">
      <c r="A216" s="80" t="s">
        <v>292</v>
      </c>
      <c r="B216" s="57" t="s">
        <v>248</v>
      </c>
      <c r="C216" s="57" t="s">
        <v>204</v>
      </c>
      <c r="D216" s="57" t="s">
        <v>293</v>
      </c>
      <c r="E216" s="58"/>
      <c r="F216" s="59" t="n">
        <f aca="false">F217+F220+F225</f>
        <v>30100</v>
      </c>
      <c r="G216" s="59" t="n">
        <f aca="false">G217+G220+G225</f>
        <v>30100</v>
      </c>
    </row>
    <row r="217" s="46" customFormat="true" ht="24" hidden="false" customHeight="false" outlineLevel="0" collapsed="false">
      <c r="A217" s="60" t="s">
        <v>313</v>
      </c>
      <c r="B217" s="61" t="s">
        <v>248</v>
      </c>
      <c r="C217" s="61" t="s">
        <v>204</v>
      </c>
      <c r="D217" s="61" t="s">
        <v>314</v>
      </c>
      <c r="E217" s="62"/>
      <c r="F217" s="63" t="n">
        <f aca="false">F218</f>
        <v>2600</v>
      </c>
      <c r="G217" s="63" t="n">
        <f aca="false">G218</f>
        <v>2600</v>
      </c>
    </row>
    <row r="218" s="46" customFormat="true" ht="12.75" hidden="false" customHeight="false" outlineLevel="0" collapsed="false">
      <c r="A218" s="72" t="s">
        <v>127</v>
      </c>
      <c r="B218" s="73" t="s">
        <v>248</v>
      </c>
      <c r="C218" s="73" t="s">
        <v>204</v>
      </c>
      <c r="D218" s="73" t="s">
        <v>315</v>
      </c>
      <c r="E218" s="74" t="s">
        <v>128</v>
      </c>
      <c r="F218" s="75" t="n">
        <f aca="false">F219</f>
        <v>2600</v>
      </c>
      <c r="G218" s="75" t="n">
        <f aca="false">G219</f>
        <v>2600</v>
      </c>
    </row>
    <row r="219" s="46" customFormat="true" ht="24" hidden="false" customHeight="false" outlineLevel="0" collapsed="false">
      <c r="A219" s="72" t="s">
        <v>129</v>
      </c>
      <c r="B219" s="73" t="s">
        <v>248</v>
      </c>
      <c r="C219" s="73" t="s">
        <v>204</v>
      </c>
      <c r="D219" s="73" t="s">
        <v>315</v>
      </c>
      <c r="E219" s="74" t="s">
        <v>130</v>
      </c>
      <c r="F219" s="75" t="n">
        <v>2600</v>
      </c>
      <c r="G219" s="75" t="n">
        <v>2600</v>
      </c>
    </row>
    <row r="220" s="46" customFormat="true" ht="24" hidden="false" customHeight="false" outlineLevel="0" collapsed="false">
      <c r="A220" s="60" t="s">
        <v>316</v>
      </c>
      <c r="B220" s="61" t="s">
        <v>248</v>
      </c>
      <c r="C220" s="61" t="s">
        <v>204</v>
      </c>
      <c r="D220" s="61" t="s">
        <v>317</v>
      </c>
      <c r="E220" s="74"/>
      <c r="F220" s="63" t="n">
        <f aca="false">F221+F223</f>
        <v>20500</v>
      </c>
      <c r="G220" s="63" t="n">
        <f aca="false">G221+G223</f>
        <v>20500</v>
      </c>
    </row>
    <row r="221" s="46" customFormat="true" ht="12.75" hidden="false" customHeight="false" outlineLevel="0" collapsed="false">
      <c r="A221" s="72" t="s">
        <v>127</v>
      </c>
      <c r="B221" s="73" t="s">
        <v>248</v>
      </c>
      <c r="C221" s="73" t="s">
        <v>204</v>
      </c>
      <c r="D221" s="73" t="s">
        <v>318</v>
      </c>
      <c r="E221" s="74" t="s">
        <v>128</v>
      </c>
      <c r="F221" s="75" t="n">
        <f aca="false">F222</f>
        <v>7000</v>
      </c>
      <c r="G221" s="75" t="n">
        <f aca="false">G222</f>
        <v>7000</v>
      </c>
    </row>
    <row r="222" s="46" customFormat="true" ht="24" hidden="false" customHeight="false" outlineLevel="0" collapsed="false">
      <c r="A222" s="72" t="s">
        <v>129</v>
      </c>
      <c r="B222" s="73" t="s">
        <v>248</v>
      </c>
      <c r="C222" s="73" t="s">
        <v>204</v>
      </c>
      <c r="D222" s="73" t="s">
        <v>318</v>
      </c>
      <c r="E222" s="74" t="s">
        <v>130</v>
      </c>
      <c r="F222" s="75" t="n">
        <v>7000</v>
      </c>
      <c r="G222" s="75" t="n">
        <v>7000</v>
      </c>
    </row>
    <row r="223" s="46" customFormat="true" ht="24" hidden="false" customHeight="false" outlineLevel="0" collapsed="false">
      <c r="A223" s="72" t="s">
        <v>252</v>
      </c>
      <c r="B223" s="101" t="s">
        <v>248</v>
      </c>
      <c r="C223" s="101" t="s">
        <v>204</v>
      </c>
      <c r="D223" s="73" t="s">
        <v>318</v>
      </c>
      <c r="E223" s="74" t="s">
        <v>253</v>
      </c>
      <c r="F223" s="75" t="n">
        <f aca="false">F224</f>
        <v>13500</v>
      </c>
      <c r="G223" s="75" t="n">
        <f aca="false">G224</f>
        <v>13500</v>
      </c>
    </row>
    <row r="224" s="46" customFormat="true" ht="12.75" hidden="false" customHeight="false" outlineLevel="0" collapsed="false">
      <c r="A224" s="72" t="s">
        <v>254</v>
      </c>
      <c r="B224" s="73" t="s">
        <v>248</v>
      </c>
      <c r="C224" s="73" t="s">
        <v>204</v>
      </c>
      <c r="D224" s="73" t="s">
        <v>318</v>
      </c>
      <c r="E224" s="74" t="s">
        <v>255</v>
      </c>
      <c r="F224" s="75" t="n">
        <v>13500</v>
      </c>
      <c r="G224" s="75" t="n">
        <v>13500</v>
      </c>
    </row>
    <row r="225" s="46" customFormat="true" ht="12.75" hidden="false" customHeight="false" outlineLevel="0" collapsed="false">
      <c r="A225" s="60" t="s">
        <v>294</v>
      </c>
      <c r="B225" s="61" t="s">
        <v>248</v>
      </c>
      <c r="C225" s="61" t="s">
        <v>204</v>
      </c>
      <c r="D225" s="61" t="s">
        <v>297</v>
      </c>
      <c r="E225" s="74"/>
      <c r="F225" s="63" t="n">
        <f aca="false">F226</f>
        <v>7000</v>
      </c>
      <c r="G225" s="63" t="n">
        <f aca="false">G226</f>
        <v>7000</v>
      </c>
    </row>
    <row r="226" s="46" customFormat="true" ht="12.75" hidden="false" customHeight="false" outlineLevel="0" collapsed="false">
      <c r="A226" s="69" t="s">
        <v>319</v>
      </c>
      <c r="B226" s="79" t="s">
        <v>248</v>
      </c>
      <c r="C226" s="79" t="s">
        <v>204</v>
      </c>
      <c r="D226" s="65" t="s">
        <v>320</v>
      </c>
      <c r="E226" s="70"/>
      <c r="F226" s="71" t="n">
        <f aca="false">F227</f>
        <v>7000</v>
      </c>
      <c r="G226" s="71" t="n">
        <f aca="false">G227</f>
        <v>7000</v>
      </c>
    </row>
    <row r="227" s="46" customFormat="true" ht="12.75" hidden="false" customHeight="false" outlineLevel="0" collapsed="false">
      <c r="A227" s="72" t="s">
        <v>127</v>
      </c>
      <c r="B227" s="73" t="s">
        <v>248</v>
      </c>
      <c r="C227" s="73" t="s">
        <v>204</v>
      </c>
      <c r="D227" s="73" t="s">
        <v>320</v>
      </c>
      <c r="E227" s="74" t="s">
        <v>128</v>
      </c>
      <c r="F227" s="75" t="n">
        <f aca="false">F228</f>
        <v>7000</v>
      </c>
      <c r="G227" s="75" t="n">
        <f aca="false">G228</f>
        <v>7000</v>
      </c>
    </row>
    <row r="228" s="46" customFormat="true" ht="24" hidden="false" customHeight="false" outlineLevel="0" collapsed="false">
      <c r="A228" s="72" t="s">
        <v>129</v>
      </c>
      <c r="B228" s="73" t="s">
        <v>248</v>
      </c>
      <c r="C228" s="73" t="s">
        <v>204</v>
      </c>
      <c r="D228" s="73" t="s">
        <v>320</v>
      </c>
      <c r="E228" s="74" t="s">
        <v>130</v>
      </c>
      <c r="F228" s="75" t="n">
        <v>7000</v>
      </c>
      <c r="G228" s="75" t="n">
        <v>7000</v>
      </c>
    </row>
    <row r="229" s="76" customFormat="true" ht="27" hidden="false" customHeight="false" outlineLevel="0" collapsed="false">
      <c r="A229" s="80" t="s">
        <v>244</v>
      </c>
      <c r="B229" s="57" t="s">
        <v>248</v>
      </c>
      <c r="C229" s="57" t="s">
        <v>204</v>
      </c>
      <c r="D229" s="57" t="s">
        <v>245</v>
      </c>
      <c r="E229" s="96"/>
      <c r="F229" s="63" t="n">
        <f aca="false">F230</f>
        <v>108954.689</v>
      </c>
      <c r="G229" s="63" t="n">
        <f aca="false">G230</f>
        <v>108954.689</v>
      </c>
    </row>
    <row r="230" s="76" customFormat="true" ht="24" hidden="false" customHeight="false" outlineLevel="0" collapsed="false">
      <c r="A230" s="72" t="s">
        <v>252</v>
      </c>
      <c r="B230" s="73" t="s">
        <v>248</v>
      </c>
      <c r="C230" s="73" t="s">
        <v>204</v>
      </c>
      <c r="D230" s="73" t="s">
        <v>258</v>
      </c>
      <c r="E230" s="74" t="s">
        <v>253</v>
      </c>
      <c r="F230" s="75" t="n">
        <f aca="false">F231</f>
        <v>108954.689</v>
      </c>
      <c r="G230" s="75" t="n">
        <f aca="false">G231</f>
        <v>108954.689</v>
      </c>
    </row>
    <row r="231" s="46" customFormat="true" ht="12.75" hidden="false" customHeight="false" outlineLevel="0" collapsed="false">
      <c r="A231" s="72" t="s">
        <v>254</v>
      </c>
      <c r="B231" s="73" t="s">
        <v>248</v>
      </c>
      <c r="C231" s="73" t="s">
        <v>204</v>
      </c>
      <c r="D231" s="73" t="s">
        <v>258</v>
      </c>
      <c r="E231" s="74" t="s">
        <v>255</v>
      </c>
      <c r="F231" s="75" t="n">
        <f aca="false">208954.689-100000</f>
        <v>108954.689</v>
      </c>
      <c r="G231" s="75" t="n">
        <f aca="false">208954.689-100000</f>
        <v>108954.689</v>
      </c>
    </row>
    <row r="232" s="46" customFormat="true" ht="12.75" hidden="false" customHeight="false" outlineLevel="0" collapsed="false">
      <c r="A232" s="154" t="s">
        <v>283</v>
      </c>
      <c r="B232" s="61" t="s">
        <v>248</v>
      </c>
      <c r="C232" s="61" t="s">
        <v>163</v>
      </c>
      <c r="D232" s="61"/>
      <c r="E232" s="61"/>
      <c r="F232" s="155" t="n">
        <f aca="false">F233+F240</f>
        <v>557593</v>
      </c>
      <c r="G232" s="155" t="n">
        <f aca="false">G233+G240</f>
        <v>558093</v>
      </c>
    </row>
    <row r="233" s="46" customFormat="true" ht="27" hidden="false" customHeight="false" outlineLevel="0" collapsed="false">
      <c r="A233" s="80" t="s">
        <v>268</v>
      </c>
      <c r="B233" s="57" t="s">
        <v>248</v>
      </c>
      <c r="C233" s="57" t="s">
        <v>163</v>
      </c>
      <c r="D233" s="57" t="s">
        <v>269</v>
      </c>
      <c r="E233" s="58"/>
      <c r="F233" s="59" t="n">
        <f aca="false">F234+F237</f>
        <v>185912</v>
      </c>
      <c r="G233" s="59" t="n">
        <f aca="false">G234+G237</f>
        <v>185912</v>
      </c>
    </row>
    <row r="234" s="46" customFormat="true" ht="12.75" hidden="false" customHeight="false" outlineLevel="0" collapsed="false">
      <c r="A234" s="60" t="s">
        <v>284</v>
      </c>
      <c r="B234" s="61" t="s">
        <v>248</v>
      </c>
      <c r="C234" s="61" t="s">
        <v>163</v>
      </c>
      <c r="D234" s="61" t="s">
        <v>285</v>
      </c>
      <c r="E234" s="62"/>
      <c r="F234" s="63" t="n">
        <f aca="false">F235</f>
        <v>87313</v>
      </c>
      <c r="G234" s="63" t="n">
        <f aca="false">G235</f>
        <v>87313</v>
      </c>
    </row>
    <row r="235" s="46" customFormat="true" ht="12.75" hidden="false" customHeight="false" outlineLevel="0" collapsed="false">
      <c r="A235" s="72" t="s">
        <v>127</v>
      </c>
      <c r="B235" s="73" t="s">
        <v>248</v>
      </c>
      <c r="C235" s="73" t="s">
        <v>163</v>
      </c>
      <c r="D235" s="73" t="s">
        <v>286</v>
      </c>
      <c r="E235" s="74" t="s">
        <v>128</v>
      </c>
      <c r="F235" s="75" t="n">
        <f aca="false">F236</f>
        <v>87313</v>
      </c>
      <c r="G235" s="75" t="n">
        <f aca="false">G236</f>
        <v>87313</v>
      </c>
    </row>
    <row r="236" s="46" customFormat="true" ht="24" hidden="false" customHeight="false" outlineLevel="0" collapsed="false">
      <c r="A236" s="72" t="s">
        <v>129</v>
      </c>
      <c r="B236" s="73" t="s">
        <v>248</v>
      </c>
      <c r="C236" s="73" t="s">
        <v>163</v>
      </c>
      <c r="D236" s="73" t="s">
        <v>286</v>
      </c>
      <c r="E236" s="74" t="s">
        <v>130</v>
      </c>
      <c r="F236" s="75" t="n">
        <f aca="false">107313-20000</f>
        <v>87313</v>
      </c>
      <c r="G236" s="75" t="n">
        <f aca="false">107313-20000</f>
        <v>87313</v>
      </c>
    </row>
    <row r="237" s="46" customFormat="true" ht="12.75" hidden="false" customHeight="false" outlineLevel="0" collapsed="false">
      <c r="A237" s="60" t="s">
        <v>287</v>
      </c>
      <c r="B237" s="61" t="s">
        <v>248</v>
      </c>
      <c r="C237" s="61" t="s">
        <v>163</v>
      </c>
      <c r="D237" s="61" t="s">
        <v>288</v>
      </c>
      <c r="E237" s="74"/>
      <c r="F237" s="63" t="n">
        <f aca="false">F238</f>
        <v>98599</v>
      </c>
      <c r="G237" s="63" t="n">
        <f aca="false">G238</f>
        <v>98599</v>
      </c>
    </row>
    <row r="238" s="46" customFormat="true" ht="12.75" hidden="false" customHeight="false" outlineLevel="0" collapsed="false">
      <c r="A238" s="72" t="s">
        <v>127</v>
      </c>
      <c r="B238" s="73" t="s">
        <v>248</v>
      </c>
      <c r="C238" s="73" t="s">
        <v>163</v>
      </c>
      <c r="D238" s="73" t="s">
        <v>289</v>
      </c>
      <c r="E238" s="74" t="s">
        <v>128</v>
      </c>
      <c r="F238" s="75" t="n">
        <f aca="false">F239</f>
        <v>98599</v>
      </c>
      <c r="G238" s="75" t="n">
        <f aca="false">G239</f>
        <v>98599</v>
      </c>
    </row>
    <row r="239" s="46" customFormat="true" ht="24" hidden="false" customHeight="false" outlineLevel="0" collapsed="false">
      <c r="A239" s="72" t="s">
        <v>129</v>
      </c>
      <c r="B239" s="73" t="s">
        <v>248</v>
      </c>
      <c r="C239" s="73" t="s">
        <v>163</v>
      </c>
      <c r="D239" s="73" t="s">
        <v>289</v>
      </c>
      <c r="E239" s="74" t="s">
        <v>130</v>
      </c>
      <c r="F239" s="75" t="n">
        <f aca="false">118599-20000</f>
        <v>98599</v>
      </c>
      <c r="G239" s="75" t="n">
        <f aca="false">118599-20000</f>
        <v>98599</v>
      </c>
    </row>
    <row r="240" s="46" customFormat="true" ht="27" hidden="false" customHeight="false" outlineLevel="0" collapsed="false">
      <c r="A240" s="80" t="s">
        <v>292</v>
      </c>
      <c r="B240" s="57" t="s">
        <v>248</v>
      </c>
      <c r="C240" s="57" t="s">
        <v>163</v>
      </c>
      <c r="D240" s="57" t="s">
        <v>293</v>
      </c>
      <c r="E240" s="62"/>
      <c r="F240" s="63" t="n">
        <f aca="false">F241+F244+F247+F250</f>
        <v>371681</v>
      </c>
      <c r="G240" s="63" t="n">
        <f aca="false">G241+G244+G247+G250</f>
        <v>372181</v>
      </c>
    </row>
    <row r="241" s="46" customFormat="true" ht="24" hidden="false" customHeight="false" outlineLevel="0" collapsed="false">
      <c r="A241" s="60" t="s">
        <v>321</v>
      </c>
      <c r="B241" s="61" t="s">
        <v>248</v>
      </c>
      <c r="C241" s="61" t="s">
        <v>163</v>
      </c>
      <c r="D241" s="61" t="s">
        <v>322</v>
      </c>
      <c r="E241" s="62"/>
      <c r="F241" s="63" t="n">
        <f aca="false">F242</f>
        <v>16239</v>
      </c>
      <c r="G241" s="63" t="n">
        <f aca="false">G242</f>
        <v>16239</v>
      </c>
    </row>
    <row r="242" s="46" customFormat="true" ht="24" hidden="false" customHeight="false" outlineLevel="0" collapsed="false">
      <c r="A242" s="72" t="s">
        <v>153</v>
      </c>
      <c r="B242" s="73" t="s">
        <v>248</v>
      </c>
      <c r="C242" s="73" t="s">
        <v>163</v>
      </c>
      <c r="D242" s="73" t="s">
        <v>323</v>
      </c>
      <c r="E242" s="74" t="s">
        <v>155</v>
      </c>
      <c r="F242" s="75" t="n">
        <f aca="false">F243</f>
        <v>16239</v>
      </c>
      <c r="G242" s="75" t="n">
        <f aca="false">G243</f>
        <v>16239</v>
      </c>
    </row>
    <row r="243" s="46" customFormat="true" ht="12.75" hidden="false" customHeight="false" outlineLevel="0" collapsed="false">
      <c r="A243" s="72" t="s">
        <v>156</v>
      </c>
      <c r="B243" s="73" t="s">
        <v>248</v>
      </c>
      <c r="C243" s="73" t="s">
        <v>163</v>
      </c>
      <c r="D243" s="73" t="s">
        <v>323</v>
      </c>
      <c r="E243" s="74" t="s">
        <v>157</v>
      </c>
      <c r="F243" s="75" t="n">
        <v>16239</v>
      </c>
      <c r="G243" s="75" t="n">
        <v>16239</v>
      </c>
    </row>
    <row r="244" s="46" customFormat="true" ht="36" hidden="false" customHeight="false" outlineLevel="0" collapsed="false">
      <c r="A244" s="60" t="s">
        <v>324</v>
      </c>
      <c r="B244" s="61" t="s">
        <v>248</v>
      </c>
      <c r="C244" s="61" t="s">
        <v>163</v>
      </c>
      <c r="D244" s="61" t="s">
        <v>325</v>
      </c>
      <c r="E244" s="62"/>
      <c r="F244" s="63" t="n">
        <f aca="false">F245</f>
        <v>2100</v>
      </c>
      <c r="G244" s="63" t="n">
        <f aca="false">G245</f>
        <v>2100</v>
      </c>
    </row>
    <row r="245" s="46" customFormat="true" ht="12.75" hidden="false" customHeight="false" outlineLevel="0" collapsed="false">
      <c r="A245" s="72" t="s">
        <v>127</v>
      </c>
      <c r="B245" s="73" t="s">
        <v>248</v>
      </c>
      <c r="C245" s="73" t="s">
        <v>163</v>
      </c>
      <c r="D245" s="73" t="s">
        <v>326</v>
      </c>
      <c r="E245" s="74" t="s">
        <v>128</v>
      </c>
      <c r="F245" s="75" t="n">
        <f aca="false">F246</f>
        <v>2100</v>
      </c>
      <c r="G245" s="75" t="n">
        <f aca="false">G246</f>
        <v>2100</v>
      </c>
    </row>
    <row r="246" s="46" customFormat="true" ht="24" hidden="false" customHeight="false" outlineLevel="0" collapsed="false">
      <c r="A246" s="72" t="s">
        <v>129</v>
      </c>
      <c r="B246" s="73" t="s">
        <v>248</v>
      </c>
      <c r="C246" s="73" t="s">
        <v>163</v>
      </c>
      <c r="D246" s="73" t="s">
        <v>326</v>
      </c>
      <c r="E246" s="74" t="s">
        <v>130</v>
      </c>
      <c r="F246" s="75" t="n">
        <v>2100</v>
      </c>
      <c r="G246" s="75" t="n">
        <v>2100</v>
      </c>
    </row>
    <row r="247" s="46" customFormat="true" ht="24" hidden="false" customHeight="false" outlineLevel="0" collapsed="false">
      <c r="A247" s="60" t="s">
        <v>327</v>
      </c>
      <c r="B247" s="61" t="s">
        <v>248</v>
      </c>
      <c r="C247" s="61" t="s">
        <v>163</v>
      </c>
      <c r="D247" s="61" t="s">
        <v>328</v>
      </c>
      <c r="E247" s="62"/>
      <c r="F247" s="63" t="n">
        <f aca="false">F248</f>
        <v>5800</v>
      </c>
      <c r="G247" s="63" t="n">
        <f aca="false">G248</f>
        <v>5800</v>
      </c>
    </row>
    <row r="248" s="46" customFormat="true" ht="12.75" hidden="false" customHeight="false" outlineLevel="0" collapsed="false">
      <c r="A248" s="72" t="s">
        <v>127</v>
      </c>
      <c r="B248" s="73" t="s">
        <v>248</v>
      </c>
      <c r="C248" s="73" t="s">
        <v>163</v>
      </c>
      <c r="D248" s="107" t="s">
        <v>329</v>
      </c>
      <c r="E248" s="74" t="s">
        <v>128</v>
      </c>
      <c r="F248" s="75" t="n">
        <f aca="false">F249</f>
        <v>5800</v>
      </c>
      <c r="G248" s="75" t="n">
        <f aca="false">G249</f>
        <v>5800</v>
      </c>
    </row>
    <row r="249" s="46" customFormat="true" ht="24" hidden="false" customHeight="false" outlineLevel="0" collapsed="false">
      <c r="A249" s="72" t="s">
        <v>129</v>
      </c>
      <c r="B249" s="73" t="s">
        <v>248</v>
      </c>
      <c r="C249" s="73" t="s">
        <v>163</v>
      </c>
      <c r="D249" s="107" t="s">
        <v>329</v>
      </c>
      <c r="E249" s="74" t="s">
        <v>130</v>
      </c>
      <c r="F249" s="75" t="n">
        <v>5800</v>
      </c>
      <c r="G249" s="75" t="n">
        <v>5800</v>
      </c>
    </row>
    <row r="250" s="46" customFormat="true" ht="12.75" hidden="false" customHeight="false" outlineLevel="0" collapsed="false">
      <c r="A250" s="60" t="s">
        <v>294</v>
      </c>
      <c r="B250" s="61" t="s">
        <v>248</v>
      </c>
      <c r="C250" s="61" t="s">
        <v>163</v>
      </c>
      <c r="D250" s="61" t="s">
        <v>297</v>
      </c>
      <c r="E250" s="74"/>
      <c r="F250" s="63" t="n">
        <f aca="false">F251+F254+F259</f>
        <v>347542</v>
      </c>
      <c r="G250" s="63" t="n">
        <f aca="false">G251+G254+G259</f>
        <v>348042</v>
      </c>
    </row>
    <row r="251" s="46" customFormat="true" ht="12.75" hidden="false" customHeight="false" outlineLevel="0" collapsed="false">
      <c r="A251" s="78" t="s">
        <v>149</v>
      </c>
      <c r="B251" s="79" t="s">
        <v>248</v>
      </c>
      <c r="C251" s="79" t="s">
        <v>163</v>
      </c>
      <c r="D251" s="79" t="s">
        <v>330</v>
      </c>
      <c r="E251" s="70"/>
      <c r="F251" s="71" t="n">
        <f aca="false">F252</f>
        <v>220542</v>
      </c>
      <c r="G251" s="71" t="n">
        <f aca="false">G252</f>
        <v>220542</v>
      </c>
    </row>
    <row r="252" s="46" customFormat="true" ht="24" hidden="false" customHeight="false" outlineLevel="0" collapsed="false">
      <c r="A252" s="72" t="s">
        <v>153</v>
      </c>
      <c r="B252" s="73" t="s">
        <v>248</v>
      </c>
      <c r="C252" s="73" t="s">
        <v>163</v>
      </c>
      <c r="D252" s="73" t="s">
        <v>330</v>
      </c>
      <c r="E252" s="74" t="s">
        <v>155</v>
      </c>
      <c r="F252" s="75" t="n">
        <f aca="false">F253</f>
        <v>220542</v>
      </c>
      <c r="G252" s="75" t="n">
        <f aca="false">G253</f>
        <v>220542</v>
      </c>
    </row>
    <row r="253" s="46" customFormat="true" ht="12.75" hidden="false" customHeight="false" outlineLevel="0" collapsed="false">
      <c r="A253" s="72" t="s">
        <v>156</v>
      </c>
      <c r="B253" s="73" t="s">
        <v>248</v>
      </c>
      <c r="C253" s="73" t="s">
        <v>163</v>
      </c>
      <c r="D253" s="73" t="s">
        <v>330</v>
      </c>
      <c r="E253" s="74" t="s">
        <v>157</v>
      </c>
      <c r="F253" s="75" t="n">
        <f aca="false">37000+105000+56500+17442+3100+1500</f>
        <v>220542</v>
      </c>
      <c r="G253" s="75" t="n">
        <f aca="false">37000+105000+56500+17442+3100+1500</f>
        <v>220542</v>
      </c>
    </row>
    <row r="254" s="46" customFormat="true" ht="12.75" hidden="false" customHeight="false" outlineLevel="0" collapsed="false">
      <c r="A254" s="78" t="s">
        <v>331</v>
      </c>
      <c r="B254" s="79" t="s">
        <v>248</v>
      </c>
      <c r="C254" s="79" t="s">
        <v>163</v>
      </c>
      <c r="D254" s="79" t="s">
        <v>297</v>
      </c>
      <c r="E254" s="70"/>
      <c r="F254" s="71" t="n">
        <f aca="false">F255+F257</f>
        <v>94500</v>
      </c>
      <c r="G254" s="71" t="n">
        <f aca="false">G255+G257</f>
        <v>95000</v>
      </c>
    </row>
    <row r="255" s="46" customFormat="true" ht="12.75" hidden="false" customHeight="false" outlineLevel="0" collapsed="false">
      <c r="A255" s="72" t="s">
        <v>127</v>
      </c>
      <c r="B255" s="73" t="s">
        <v>248</v>
      </c>
      <c r="C255" s="73" t="s">
        <v>163</v>
      </c>
      <c r="D255" s="73" t="s">
        <v>332</v>
      </c>
      <c r="E255" s="74" t="s">
        <v>128</v>
      </c>
      <c r="F255" s="75" t="n">
        <f aca="false">F256</f>
        <v>47500</v>
      </c>
      <c r="G255" s="75" t="n">
        <f aca="false">G256</f>
        <v>48000</v>
      </c>
    </row>
    <row r="256" s="46" customFormat="true" ht="24" hidden="false" customHeight="false" outlineLevel="0" collapsed="false">
      <c r="A256" s="72" t="s">
        <v>129</v>
      </c>
      <c r="B256" s="73" t="s">
        <v>248</v>
      </c>
      <c r="C256" s="73" t="s">
        <v>163</v>
      </c>
      <c r="D256" s="73" t="s">
        <v>332</v>
      </c>
      <c r="E256" s="74" t="s">
        <v>130</v>
      </c>
      <c r="F256" s="75" t="n">
        <f aca="false">46000+1500</f>
        <v>47500</v>
      </c>
      <c r="G256" s="75" t="n">
        <f aca="false">46000+2000</f>
        <v>48000</v>
      </c>
    </row>
    <row r="257" s="46" customFormat="true" ht="12.75" hidden="false" customHeight="false" outlineLevel="0" collapsed="false">
      <c r="A257" s="72" t="s">
        <v>131</v>
      </c>
      <c r="B257" s="73" t="s">
        <v>248</v>
      </c>
      <c r="C257" s="73" t="s">
        <v>163</v>
      </c>
      <c r="D257" s="73" t="s">
        <v>333</v>
      </c>
      <c r="E257" s="74" t="s">
        <v>132</v>
      </c>
      <c r="F257" s="75" t="n">
        <f aca="false">F258</f>
        <v>47000</v>
      </c>
      <c r="G257" s="75" t="n">
        <f aca="false">G258</f>
        <v>47000</v>
      </c>
    </row>
    <row r="258" s="46" customFormat="true" ht="24" hidden="false" customHeight="false" outlineLevel="0" collapsed="false">
      <c r="A258" s="72" t="s">
        <v>180</v>
      </c>
      <c r="B258" s="73" t="s">
        <v>248</v>
      </c>
      <c r="C258" s="73" t="s">
        <v>163</v>
      </c>
      <c r="D258" s="73" t="s">
        <v>333</v>
      </c>
      <c r="E258" s="74" t="s">
        <v>181</v>
      </c>
      <c r="F258" s="75" t="n">
        <v>47000</v>
      </c>
      <c r="G258" s="75" t="n">
        <v>47000</v>
      </c>
    </row>
    <row r="259" s="46" customFormat="true" ht="12.75" hidden="false" customHeight="false" outlineLevel="0" collapsed="false">
      <c r="A259" s="78" t="s">
        <v>334</v>
      </c>
      <c r="B259" s="73" t="s">
        <v>248</v>
      </c>
      <c r="C259" s="73" t="s">
        <v>163</v>
      </c>
      <c r="D259" s="79" t="s">
        <v>335</v>
      </c>
      <c r="E259" s="70"/>
      <c r="F259" s="71" t="n">
        <f aca="false">F260</f>
        <v>32500</v>
      </c>
      <c r="G259" s="71" t="n">
        <f aca="false">G260</f>
        <v>32500</v>
      </c>
    </row>
    <row r="260" s="46" customFormat="true" ht="12.75" hidden="false" customHeight="false" outlineLevel="0" collapsed="false">
      <c r="A260" s="72" t="s">
        <v>127</v>
      </c>
      <c r="B260" s="73" t="s">
        <v>248</v>
      </c>
      <c r="C260" s="73" t="s">
        <v>163</v>
      </c>
      <c r="D260" s="73" t="s">
        <v>335</v>
      </c>
      <c r="E260" s="74" t="s">
        <v>128</v>
      </c>
      <c r="F260" s="75" t="n">
        <f aca="false">F261</f>
        <v>32500</v>
      </c>
      <c r="G260" s="75" t="n">
        <f aca="false">G261</f>
        <v>32500</v>
      </c>
    </row>
    <row r="261" s="46" customFormat="true" ht="24" hidden="false" customHeight="false" outlineLevel="0" collapsed="false">
      <c r="A261" s="72" t="s">
        <v>129</v>
      </c>
      <c r="B261" s="73" t="s">
        <v>248</v>
      </c>
      <c r="C261" s="73" t="s">
        <v>163</v>
      </c>
      <c r="D261" s="73" t="s">
        <v>335</v>
      </c>
      <c r="E261" s="74" t="s">
        <v>130</v>
      </c>
      <c r="F261" s="75" t="n">
        <v>32500</v>
      </c>
      <c r="G261" s="75" t="n">
        <v>32500</v>
      </c>
    </row>
    <row r="262" s="46" customFormat="true" ht="12.75" hidden="false" customHeight="false" outlineLevel="0" collapsed="false">
      <c r="A262" s="154" t="s">
        <v>259</v>
      </c>
      <c r="B262" s="61" t="s">
        <v>248</v>
      </c>
      <c r="C262" s="61" t="s">
        <v>248</v>
      </c>
      <c r="D262" s="61"/>
      <c r="E262" s="61"/>
      <c r="F262" s="155" t="n">
        <f aca="false">F263+F285</f>
        <v>30040</v>
      </c>
      <c r="G262" s="155" t="n">
        <f aca="false">G263+G285</f>
        <v>30040</v>
      </c>
    </row>
    <row r="263" s="46" customFormat="true" ht="24" hidden="false" customHeight="false" outlineLevel="0" collapsed="false">
      <c r="A263" s="69" t="s">
        <v>236</v>
      </c>
      <c r="B263" s="65" t="s">
        <v>248</v>
      </c>
      <c r="C263" s="65" t="s">
        <v>248</v>
      </c>
      <c r="D263" s="65"/>
      <c r="E263" s="66"/>
      <c r="F263" s="67" t="n">
        <f aca="false">F264+F276</f>
        <v>24240</v>
      </c>
      <c r="G263" s="67" t="n">
        <f aca="false">G264+G276</f>
        <v>24240</v>
      </c>
    </row>
    <row r="264" s="46" customFormat="true" ht="12.75" hidden="false" customHeight="false" outlineLevel="0" collapsed="false">
      <c r="A264" s="64" t="s">
        <v>107</v>
      </c>
      <c r="B264" s="65" t="s">
        <v>248</v>
      </c>
      <c r="C264" s="65" t="s">
        <v>248</v>
      </c>
      <c r="D264" s="65" t="s">
        <v>121</v>
      </c>
      <c r="E264" s="66"/>
      <c r="F264" s="67" t="n">
        <f aca="false">F265</f>
        <v>10890</v>
      </c>
      <c r="G264" s="67" t="n">
        <f aca="false">G265</f>
        <v>10890</v>
      </c>
    </row>
    <row r="265" s="46" customFormat="true" ht="12.75" hidden="false" customHeight="false" outlineLevel="0" collapsed="false">
      <c r="A265" s="68" t="s">
        <v>111</v>
      </c>
      <c r="B265" s="61" t="s">
        <v>248</v>
      </c>
      <c r="C265" s="61" t="s">
        <v>248</v>
      </c>
      <c r="D265" s="61" t="s">
        <v>122</v>
      </c>
      <c r="E265" s="74"/>
      <c r="F265" s="63" t="n">
        <f aca="false">F266+F269</f>
        <v>10890</v>
      </c>
      <c r="G265" s="63" t="n">
        <f aca="false">G266+G269</f>
        <v>10890</v>
      </c>
    </row>
    <row r="266" s="46" customFormat="true" ht="12.75" hidden="false" customHeight="false" outlineLevel="0" collapsed="false">
      <c r="A266" s="68" t="s">
        <v>237</v>
      </c>
      <c r="B266" s="61" t="s">
        <v>248</v>
      </c>
      <c r="C266" s="61" t="s">
        <v>248</v>
      </c>
      <c r="D266" s="61" t="s">
        <v>124</v>
      </c>
      <c r="E266" s="62"/>
      <c r="F266" s="63" t="n">
        <f aca="false">F267</f>
        <v>10373</v>
      </c>
      <c r="G266" s="63" t="n">
        <f aca="false">G267</f>
        <v>10373</v>
      </c>
    </row>
    <row r="267" s="46" customFormat="true" ht="36" hidden="false" customHeight="false" outlineLevel="0" collapsed="false">
      <c r="A267" s="72" t="s">
        <v>116</v>
      </c>
      <c r="B267" s="73" t="s">
        <v>248</v>
      </c>
      <c r="C267" s="73" t="s">
        <v>248</v>
      </c>
      <c r="D267" s="73" t="s">
        <v>124</v>
      </c>
      <c r="E267" s="74" t="s">
        <v>117</v>
      </c>
      <c r="F267" s="75" t="n">
        <f aca="false">F268</f>
        <v>10373</v>
      </c>
      <c r="G267" s="75" t="n">
        <f aca="false">G268</f>
        <v>10373</v>
      </c>
    </row>
    <row r="268" s="46" customFormat="true" ht="12.75" hidden="false" customHeight="false" outlineLevel="0" collapsed="false">
      <c r="A268" s="72" t="s">
        <v>118</v>
      </c>
      <c r="B268" s="73" t="s">
        <v>248</v>
      </c>
      <c r="C268" s="73" t="s">
        <v>248</v>
      </c>
      <c r="D268" s="73" t="s">
        <v>124</v>
      </c>
      <c r="E268" s="74" t="s">
        <v>119</v>
      </c>
      <c r="F268" s="75" t="n">
        <f aca="false">4903+5470</f>
        <v>10373</v>
      </c>
      <c r="G268" s="75" t="n">
        <f aca="false">4903+5470</f>
        <v>10373</v>
      </c>
    </row>
    <row r="269" s="46" customFormat="true" ht="12.75" hidden="false" customHeight="false" outlineLevel="0" collapsed="false">
      <c r="A269" s="60" t="s">
        <v>125</v>
      </c>
      <c r="B269" s="61" t="s">
        <v>248</v>
      </c>
      <c r="C269" s="61" t="s">
        <v>248</v>
      </c>
      <c r="D269" s="61" t="s">
        <v>126</v>
      </c>
      <c r="E269" s="62"/>
      <c r="F269" s="63" t="n">
        <f aca="false">F270+F272</f>
        <v>517</v>
      </c>
      <c r="G269" s="63" t="n">
        <f aca="false">G270+G272</f>
        <v>517</v>
      </c>
    </row>
    <row r="270" s="46" customFormat="true" ht="12.75" hidden="false" customHeight="false" outlineLevel="0" collapsed="false">
      <c r="A270" s="72" t="s">
        <v>127</v>
      </c>
      <c r="B270" s="73" t="s">
        <v>248</v>
      </c>
      <c r="C270" s="73" t="s">
        <v>248</v>
      </c>
      <c r="D270" s="73" t="s">
        <v>126</v>
      </c>
      <c r="E270" s="74" t="s">
        <v>128</v>
      </c>
      <c r="F270" s="75" t="n">
        <f aca="false">F271</f>
        <v>491</v>
      </c>
      <c r="G270" s="75" t="n">
        <f aca="false">G271</f>
        <v>491</v>
      </c>
    </row>
    <row r="271" s="46" customFormat="true" ht="24" hidden="false" customHeight="false" outlineLevel="0" collapsed="false">
      <c r="A271" s="72" t="s">
        <v>129</v>
      </c>
      <c r="B271" s="73" t="s">
        <v>248</v>
      </c>
      <c r="C271" s="73" t="s">
        <v>248</v>
      </c>
      <c r="D271" s="73" t="s">
        <v>126</v>
      </c>
      <c r="E271" s="74" t="s">
        <v>130</v>
      </c>
      <c r="F271" s="75" t="n">
        <f aca="false">362+129</f>
        <v>491</v>
      </c>
      <c r="G271" s="75" t="n">
        <f aca="false">362+129</f>
        <v>491</v>
      </c>
    </row>
    <row r="272" s="46" customFormat="true" ht="12.75" hidden="false" customHeight="false" outlineLevel="0" collapsed="false">
      <c r="A272" s="72" t="s">
        <v>131</v>
      </c>
      <c r="B272" s="73" t="s">
        <v>248</v>
      </c>
      <c r="C272" s="73" t="s">
        <v>248</v>
      </c>
      <c r="D272" s="73" t="s">
        <v>126</v>
      </c>
      <c r="E272" s="74" t="s">
        <v>132</v>
      </c>
      <c r="F272" s="75" t="n">
        <f aca="false">F273</f>
        <v>26</v>
      </c>
      <c r="G272" s="75" t="n">
        <f aca="false">G273</f>
        <v>26</v>
      </c>
    </row>
    <row r="273" s="46" customFormat="true" ht="12.75" hidden="false" customHeight="false" outlineLevel="0" collapsed="false">
      <c r="A273" s="72" t="s">
        <v>133</v>
      </c>
      <c r="B273" s="73" t="s">
        <v>248</v>
      </c>
      <c r="C273" s="73" t="s">
        <v>248</v>
      </c>
      <c r="D273" s="73" t="s">
        <v>126</v>
      </c>
      <c r="E273" s="74" t="s">
        <v>134</v>
      </c>
      <c r="F273" s="75" t="n">
        <f aca="false">25+1</f>
        <v>26</v>
      </c>
      <c r="G273" s="75" t="n">
        <f aca="false">25+1</f>
        <v>26</v>
      </c>
    </row>
    <row r="274" s="46" customFormat="true" ht="27" hidden="false" customHeight="false" outlineLevel="0" collapsed="false">
      <c r="A274" s="80" t="s">
        <v>292</v>
      </c>
      <c r="B274" s="57" t="s">
        <v>248</v>
      </c>
      <c r="C274" s="57" t="s">
        <v>248</v>
      </c>
      <c r="D274" s="57" t="s">
        <v>293</v>
      </c>
      <c r="E274" s="70"/>
      <c r="F274" s="71" t="n">
        <f aca="false">F275</f>
        <v>19150</v>
      </c>
      <c r="G274" s="71" t="n">
        <f aca="false">G275</f>
        <v>19150</v>
      </c>
    </row>
    <row r="275" s="46" customFormat="true" ht="12.75" hidden="false" customHeight="false" outlineLevel="0" collapsed="false">
      <c r="A275" s="60" t="s">
        <v>294</v>
      </c>
      <c r="B275" s="61" t="s">
        <v>248</v>
      </c>
      <c r="C275" s="61" t="s">
        <v>248</v>
      </c>
      <c r="D275" s="61" t="s">
        <v>297</v>
      </c>
      <c r="E275" s="74"/>
      <c r="F275" s="63" t="n">
        <f aca="false">F276+F285</f>
        <v>19150</v>
      </c>
      <c r="G275" s="63" t="n">
        <f aca="false">G276+G285</f>
        <v>19150</v>
      </c>
    </row>
    <row r="276" s="46" customFormat="true" ht="24" hidden="false" customHeight="false" outlineLevel="0" collapsed="false">
      <c r="A276" s="69" t="s">
        <v>236</v>
      </c>
      <c r="B276" s="65" t="s">
        <v>248</v>
      </c>
      <c r="C276" s="65" t="s">
        <v>248</v>
      </c>
      <c r="D276" s="65"/>
      <c r="E276" s="66"/>
      <c r="F276" s="67" t="n">
        <f aca="false">F277+F280</f>
        <v>13350</v>
      </c>
      <c r="G276" s="67" t="n">
        <f aca="false">G277+G280</f>
        <v>13350</v>
      </c>
    </row>
    <row r="277" s="46" customFormat="true" ht="12.75" hidden="false" customHeight="false" outlineLevel="0" collapsed="false">
      <c r="A277" s="68" t="s">
        <v>237</v>
      </c>
      <c r="B277" s="61" t="s">
        <v>248</v>
      </c>
      <c r="C277" s="61" t="s">
        <v>248</v>
      </c>
      <c r="D277" s="61" t="s">
        <v>336</v>
      </c>
      <c r="E277" s="62"/>
      <c r="F277" s="63" t="n">
        <f aca="false">F278</f>
        <v>12370</v>
      </c>
      <c r="G277" s="63" t="n">
        <f aca="false">G278</f>
        <v>12370</v>
      </c>
    </row>
    <row r="278" s="46" customFormat="true" ht="36" hidden="false" customHeight="false" outlineLevel="0" collapsed="false">
      <c r="A278" s="72" t="s">
        <v>116</v>
      </c>
      <c r="B278" s="73" t="s">
        <v>248</v>
      </c>
      <c r="C278" s="73" t="s">
        <v>248</v>
      </c>
      <c r="D278" s="73" t="s">
        <v>336</v>
      </c>
      <c r="E278" s="74" t="s">
        <v>117</v>
      </c>
      <c r="F278" s="75" t="n">
        <f aca="false">F279</f>
        <v>12370</v>
      </c>
      <c r="G278" s="75" t="n">
        <f aca="false">G279</f>
        <v>12370</v>
      </c>
    </row>
    <row r="279" s="46" customFormat="true" ht="12.75" hidden="false" customHeight="false" outlineLevel="0" collapsed="false">
      <c r="A279" s="72" t="s">
        <v>118</v>
      </c>
      <c r="B279" s="73" t="s">
        <v>248</v>
      </c>
      <c r="C279" s="73" t="s">
        <v>248</v>
      </c>
      <c r="D279" s="73" t="s">
        <v>336</v>
      </c>
      <c r="E279" s="74" t="s">
        <v>119</v>
      </c>
      <c r="F279" s="75" t="n">
        <f aca="false">9500+2869+1</f>
        <v>12370</v>
      </c>
      <c r="G279" s="75" t="n">
        <f aca="false">9500+2869+1</f>
        <v>12370</v>
      </c>
    </row>
    <row r="280" s="46" customFormat="true" ht="12.75" hidden="false" customHeight="false" outlineLevel="0" collapsed="false">
      <c r="A280" s="60" t="s">
        <v>125</v>
      </c>
      <c r="B280" s="61" t="s">
        <v>248</v>
      </c>
      <c r="C280" s="61" t="s">
        <v>248</v>
      </c>
      <c r="D280" s="61" t="s">
        <v>337</v>
      </c>
      <c r="E280" s="62"/>
      <c r="F280" s="63" t="n">
        <f aca="false">F281+F283</f>
        <v>980</v>
      </c>
      <c r="G280" s="63" t="n">
        <f aca="false">G281+G283</f>
        <v>980</v>
      </c>
    </row>
    <row r="281" s="46" customFormat="true" ht="12.75" hidden="false" customHeight="false" outlineLevel="0" collapsed="false">
      <c r="A281" s="72" t="s">
        <v>127</v>
      </c>
      <c r="B281" s="73" t="s">
        <v>248</v>
      </c>
      <c r="C281" s="73" t="s">
        <v>248</v>
      </c>
      <c r="D281" s="73" t="s">
        <v>337</v>
      </c>
      <c r="E281" s="74" t="s">
        <v>128</v>
      </c>
      <c r="F281" s="75" t="n">
        <f aca="false">F282</f>
        <v>810</v>
      </c>
      <c r="G281" s="75" t="n">
        <f aca="false">G282</f>
        <v>810</v>
      </c>
    </row>
    <row r="282" s="46" customFormat="true" ht="24" hidden="false" customHeight="false" outlineLevel="0" collapsed="false">
      <c r="A282" s="72" t="s">
        <v>129</v>
      </c>
      <c r="B282" s="73" t="s">
        <v>248</v>
      </c>
      <c r="C282" s="73" t="s">
        <v>248</v>
      </c>
      <c r="D282" s="73" t="s">
        <v>337</v>
      </c>
      <c r="E282" s="74" t="s">
        <v>130</v>
      </c>
      <c r="F282" s="75" t="n">
        <v>810</v>
      </c>
      <c r="G282" s="75" t="n">
        <v>810</v>
      </c>
    </row>
    <row r="283" s="46" customFormat="true" ht="12.75" hidden="false" customHeight="false" outlineLevel="0" collapsed="false">
      <c r="A283" s="72" t="s">
        <v>131</v>
      </c>
      <c r="B283" s="73" t="s">
        <v>248</v>
      </c>
      <c r="C283" s="73" t="s">
        <v>248</v>
      </c>
      <c r="D283" s="73" t="s">
        <v>337</v>
      </c>
      <c r="E283" s="74" t="s">
        <v>132</v>
      </c>
      <c r="F283" s="75" t="n">
        <f aca="false">F284</f>
        <v>170</v>
      </c>
      <c r="G283" s="75" t="n">
        <f aca="false">G284</f>
        <v>170</v>
      </c>
    </row>
    <row r="284" s="46" customFormat="true" ht="12.75" hidden="false" customHeight="false" outlineLevel="0" collapsed="false">
      <c r="A284" s="72" t="s">
        <v>133</v>
      </c>
      <c r="B284" s="73" t="s">
        <v>248</v>
      </c>
      <c r="C284" s="73" t="s">
        <v>248</v>
      </c>
      <c r="D284" s="73" t="s">
        <v>337</v>
      </c>
      <c r="E284" s="74" t="s">
        <v>134</v>
      </c>
      <c r="F284" s="75" t="n">
        <v>170</v>
      </c>
      <c r="G284" s="75" t="n">
        <v>170</v>
      </c>
    </row>
    <row r="285" s="46" customFormat="true" ht="12.75" hidden="false" customHeight="false" outlineLevel="0" collapsed="false">
      <c r="A285" s="78" t="s">
        <v>149</v>
      </c>
      <c r="B285" s="79" t="s">
        <v>248</v>
      </c>
      <c r="C285" s="79" t="s">
        <v>248</v>
      </c>
      <c r="D285" s="79" t="s">
        <v>338</v>
      </c>
      <c r="E285" s="70"/>
      <c r="F285" s="108" t="n">
        <f aca="false">F286+F288+F290</f>
        <v>5800</v>
      </c>
      <c r="G285" s="108" t="n">
        <f aca="false">G286+G288+G290</f>
        <v>5800</v>
      </c>
    </row>
    <row r="286" s="46" customFormat="true" ht="36" hidden="false" customHeight="false" outlineLevel="0" collapsed="false">
      <c r="A286" s="72" t="s">
        <v>116</v>
      </c>
      <c r="B286" s="73" t="s">
        <v>248</v>
      </c>
      <c r="C286" s="73" t="s">
        <v>248</v>
      </c>
      <c r="D286" s="73" t="s">
        <v>338</v>
      </c>
      <c r="E286" s="74" t="s">
        <v>117</v>
      </c>
      <c r="F286" s="109" t="n">
        <f aca="false">F287</f>
        <v>4311.8</v>
      </c>
      <c r="G286" s="109" t="n">
        <f aca="false">G287</f>
        <v>4311.8</v>
      </c>
    </row>
    <row r="287" s="46" customFormat="true" ht="12.75" hidden="false" customHeight="false" outlineLevel="0" collapsed="false">
      <c r="A287" s="72" t="s">
        <v>151</v>
      </c>
      <c r="B287" s="73" t="s">
        <v>248</v>
      </c>
      <c r="C287" s="73" t="s">
        <v>248</v>
      </c>
      <c r="D287" s="73" t="s">
        <v>338</v>
      </c>
      <c r="E287" s="74" t="s">
        <v>152</v>
      </c>
      <c r="F287" s="109" t="n">
        <f aca="false">2882.7+870.6+340+218.5</f>
        <v>4311.8</v>
      </c>
      <c r="G287" s="109" t="n">
        <f aca="false">2882.7+870.6+340+218.5</f>
        <v>4311.8</v>
      </c>
    </row>
    <row r="288" s="46" customFormat="true" ht="12.75" hidden="false" customHeight="false" outlineLevel="0" collapsed="false">
      <c r="A288" s="72" t="s">
        <v>127</v>
      </c>
      <c r="B288" s="73" t="s">
        <v>248</v>
      </c>
      <c r="C288" s="73" t="s">
        <v>248</v>
      </c>
      <c r="D288" s="73" t="s">
        <v>338</v>
      </c>
      <c r="E288" s="74" t="s">
        <v>128</v>
      </c>
      <c r="F288" s="109" t="n">
        <f aca="false">F289</f>
        <v>1431.2</v>
      </c>
      <c r="G288" s="109" t="n">
        <f aca="false">G289</f>
        <v>1431.2</v>
      </c>
    </row>
    <row r="289" s="46" customFormat="true" ht="24" hidden="false" customHeight="false" outlineLevel="0" collapsed="false">
      <c r="A289" s="72" t="s">
        <v>129</v>
      </c>
      <c r="B289" s="73" t="s">
        <v>248</v>
      </c>
      <c r="C289" s="73" t="s">
        <v>248</v>
      </c>
      <c r="D289" s="73" t="s">
        <v>338</v>
      </c>
      <c r="E289" s="74" t="s">
        <v>130</v>
      </c>
      <c r="F289" s="109" t="n">
        <v>1431.2</v>
      </c>
      <c r="G289" s="109" t="n">
        <v>1431.2</v>
      </c>
    </row>
    <row r="290" s="46" customFormat="true" ht="12.75" hidden="false" customHeight="false" outlineLevel="0" collapsed="false">
      <c r="A290" s="72" t="s">
        <v>131</v>
      </c>
      <c r="B290" s="73" t="s">
        <v>248</v>
      </c>
      <c r="C290" s="73" t="s">
        <v>248</v>
      </c>
      <c r="D290" s="73" t="s">
        <v>338</v>
      </c>
      <c r="E290" s="74" t="s">
        <v>132</v>
      </c>
      <c r="F290" s="109" t="n">
        <f aca="false">F291</f>
        <v>57</v>
      </c>
      <c r="G290" s="109" t="n">
        <f aca="false">G291</f>
        <v>57</v>
      </c>
    </row>
    <row r="291" s="46" customFormat="true" ht="12.75" hidden="false" customHeight="false" outlineLevel="0" collapsed="false">
      <c r="A291" s="72" t="s">
        <v>133</v>
      </c>
      <c r="B291" s="73" t="s">
        <v>248</v>
      </c>
      <c r="C291" s="73" t="s">
        <v>248</v>
      </c>
      <c r="D291" s="73" t="s">
        <v>338</v>
      </c>
      <c r="E291" s="74" t="s">
        <v>134</v>
      </c>
      <c r="F291" s="109" t="n">
        <f aca="false">7+50</f>
        <v>57</v>
      </c>
      <c r="G291" s="109" t="n">
        <f aca="false">7+50</f>
        <v>57</v>
      </c>
    </row>
    <row r="292" s="46" customFormat="true" ht="12.75" hidden="false" customHeight="false" outlineLevel="0" collapsed="false">
      <c r="A292" s="154" t="s">
        <v>209</v>
      </c>
      <c r="B292" s="61" t="s">
        <v>173</v>
      </c>
      <c r="C292" s="61" t="s">
        <v>106</v>
      </c>
      <c r="D292" s="61"/>
      <c r="E292" s="61"/>
      <c r="F292" s="155" t="n">
        <f aca="false">F293+F304+F324+F342</f>
        <v>1836098.266</v>
      </c>
      <c r="G292" s="155" t="n">
        <f aca="false">G293+G304+G324+G342</f>
        <v>1840598.266</v>
      </c>
    </row>
    <row r="293" s="46" customFormat="true" ht="12.75" hidden="false" customHeight="false" outlineLevel="0" collapsed="false">
      <c r="A293" s="154" t="s">
        <v>369</v>
      </c>
      <c r="B293" s="61" t="s">
        <v>173</v>
      </c>
      <c r="C293" s="61" t="s">
        <v>105</v>
      </c>
      <c r="D293" s="61"/>
      <c r="E293" s="61"/>
      <c r="F293" s="155" t="n">
        <f aca="false">F294</f>
        <v>694904.1</v>
      </c>
      <c r="G293" s="155" t="n">
        <f aca="false">G294</f>
        <v>696404.1</v>
      </c>
    </row>
    <row r="294" s="46" customFormat="true" ht="27" hidden="false" customHeight="false" outlineLevel="0" collapsed="false">
      <c r="A294" s="80" t="s">
        <v>370</v>
      </c>
      <c r="B294" s="57" t="s">
        <v>173</v>
      </c>
      <c r="C294" s="57" t="s">
        <v>105</v>
      </c>
      <c r="D294" s="57" t="s">
        <v>371</v>
      </c>
      <c r="E294" s="58"/>
      <c r="F294" s="59" t="n">
        <f aca="false">F295</f>
        <v>694904.1</v>
      </c>
      <c r="G294" s="59" t="n">
        <f aca="false">G295</f>
        <v>696404.1</v>
      </c>
    </row>
    <row r="295" s="46" customFormat="true" ht="24" hidden="false" customHeight="false" outlineLevel="0" collapsed="false">
      <c r="A295" s="60" t="s">
        <v>372</v>
      </c>
      <c r="B295" s="61" t="s">
        <v>173</v>
      </c>
      <c r="C295" s="61" t="s">
        <v>105</v>
      </c>
      <c r="D295" s="61" t="s">
        <v>373</v>
      </c>
      <c r="E295" s="62"/>
      <c r="F295" s="63" t="n">
        <f aca="false">F296+F300</f>
        <v>694904.1</v>
      </c>
      <c r="G295" s="63" t="n">
        <f aca="false">G296+G300</f>
        <v>696404.1</v>
      </c>
    </row>
    <row r="296" s="46" customFormat="true" ht="24" hidden="false" customHeight="false" outlineLevel="0" collapsed="false">
      <c r="A296" s="78" t="s">
        <v>374</v>
      </c>
      <c r="B296" s="79" t="s">
        <v>173</v>
      </c>
      <c r="C296" s="79" t="s">
        <v>105</v>
      </c>
      <c r="D296" s="79" t="s">
        <v>375</v>
      </c>
      <c r="E296" s="66"/>
      <c r="F296" s="67" t="n">
        <f aca="false">F297</f>
        <v>246904.1</v>
      </c>
      <c r="G296" s="67" t="n">
        <f aca="false">G297</f>
        <v>248404.1</v>
      </c>
    </row>
    <row r="297" s="46" customFormat="true" ht="24" hidden="false" customHeight="false" outlineLevel="0" collapsed="false">
      <c r="A297" s="72" t="s">
        <v>153</v>
      </c>
      <c r="B297" s="73" t="s">
        <v>173</v>
      </c>
      <c r="C297" s="73" t="s">
        <v>105</v>
      </c>
      <c r="D297" s="73" t="s">
        <v>375</v>
      </c>
      <c r="E297" s="74" t="s">
        <v>155</v>
      </c>
      <c r="F297" s="75" t="n">
        <f aca="false">F298+F299</f>
        <v>246904.1</v>
      </c>
      <c r="G297" s="75" t="n">
        <f aca="false">G298+G299</f>
        <v>248404.1</v>
      </c>
    </row>
    <row r="298" s="46" customFormat="true" ht="12.75" hidden="false" customHeight="false" outlineLevel="0" collapsed="false">
      <c r="A298" s="72" t="s">
        <v>156</v>
      </c>
      <c r="B298" s="73" t="s">
        <v>173</v>
      </c>
      <c r="C298" s="73" t="s">
        <v>105</v>
      </c>
      <c r="D298" s="73" t="s">
        <v>375</v>
      </c>
      <c r="E298" s="74" t="s">
        <v>157</v>
      </c>
      <c r="F298" s="75" t="n">
        <f aca="false">220124.1+7000</f>
        <v>227124.1</v>
      </c>
      <c r="G298" s="75" t="n">
        <f aca="false">220124.1+8000</f>
        <v>228124.1</v>
      </c>
    </row>
    <row r="299" s="46" customFormat="true" ht="12.75" hidden="false" customHeight="false" outlineLevel="0" collapsed="false">
      <c r="A299" s="72" t="s">
        <v>376</v>
      </c>
      <c r="B299" s="73" t="s">
        <v>173</v>
      </c>
      <c r="C299" s="73" t="s">
        <v>105</v>
      </c>
      <c r="D299" s="73" t="s">
        <v>375</v>
      </c>
      <c r="E299" s="74" t="s">
        <v>377</v>
      </c>
      <c r="F299" s="75" t="n">
        <f aca="false">18280+1500</f>
        <v>19780</v>
      </c>
      <c r="G299" s="75" t="n">
        <f aca="false">18280+2000</f>
        <v>20280</v>
      </c>
    </row>
    <row r="300" s="46" customFormat="true" ht="36" hidden="false" customHeight="false" outlineLevel="0" collapsed="false">
      <c r="A300" s="69" t="s">
        <v>378</v>
      </c>
      <c r="B300" s="65" t="s">
        <v>173</v>
      </c>
      <c r="C300" s="65" t="s">
        <v>105</v>
      </c>
      <c r="D300" s="65" t="s">
        <v>379</v>
      </c>
      <c r="E300" s="66"/>
      <c r="F300" s="67" t="n">
        <f aca="false">F301</f>
        <v>448000</v>
      </c>
      <c r="G300" s="67" t="n">
        <f aca="false">G301</f>
        <v>448000</v>
      </c>
    </row>
    <row r="301" s="46" customFormat="true" ht="24" hidden="false" customHeight="false" outlineLevel="0" collapsed="false">
      <c r="A301" s="72" t="s">
        <v>153</v>
      </c>
      <c r="B301" s="73" t="s">
        <v>173</v>
      </c>
      <c r="C301" s="73" t="s">
        <v>105</v>
      </c>
      <c r="D301" s="73" t="s">
        <v>379</v>
      </c>
      <c r="E301" s="74" t="s">
        <v>155</v>
      </c>
      <c r="F301" s="75" t="n">
        <f aca="false">SUM(F302:F303)</f>
        <v>448000</v>
      </c>
      <c r="G301" s="75" t="n">
        <f aca="false">SUM(G302:G303)</f>
        <v>448000</v>
      </c>
    </row>
    <row r="302" s="46" customFormat="true" ht="12.75" hidden="false" customHeight="false" outlineLevel="0" collapsed="false">
      <c r="A302" s="72" t="s">
        <v>156</v>
      </c>
      <c r="B302" s="73" t="s">
        <v>173</v>
      </c>
      <c r="C302" s="73" t="s">
        <v>105</v>
      </c>
      <c r="D302" s="73" t="s">
        <v>379</v>
      </c>
      <c r="E302" s="74" t="s">
        <v>157</v>
      </c>
      <c r="F302" s="75" t="n">
        <f aca="false">477500-67000</f>
        <v>410500</v>
      </c>
      <c r="G302" s="75" t="n">
        <f aca="false">477500-67000</f>
        <v>410500</v>
      </c>
    </row>
    <row r="303" s="46" customFormat="true" ht="12.75" hidden="false" customHeight="false" outlineLevel="0" collapsed="false">
      <c r="A303" s="72" t="s">
        <v>376</v>
      </c>
      <c r="B303" s="73" t="s">
        <v>173</v>
      </c>
      <c r="C303" s="73" t="s">
        <v>105</v>
      </c>
      <c r="D303" s="73" t="s">
        <v>379</v>
      </c>
      <c r="E303" s="74" t="s">
        <v>377</v>
      </c>
      <c r="F303" s="75" t="n">
        <v>37500</v>
      </c>
      <c r="G303" s="75" t="n">
        <v>37500</v>
      </c>
    </row>
    <row r="304" s="46" customFormat="true" ht="12.75" hidden="false" customHeight="false" outlineLevel="0" collapsed="false">
      <c r="A304" s="154" t="s">
        <v>214</v>
      </c>
      <c r="B304" s="61" t="s">
        <v>173</v>
      </c>
      <c r="C304" s="61" t="s">
        <v>204</v>
      </c>
      <c r="D304" s="61"/>
      <c r="E304" s="65"/>
      <c r="F304" s="155" t="n">
        <f aca="false">F305+F319</f>
        <v>917656.8</v>
      </c>
      <c r="G304" s="155" t="n">
        <f aca="false">G305+G319</f>
        <v>920656.8</v>
      </c>
    </row>
    <row r="305" s="46" customFormat="true" ht="27" hidden="false" customHeight="false" outlineLevel="0" collapsed="false">
      <c r="A305" s="80" t="s">
        <v>370</v>
      </c>
      <c r="B305" s="57" t="s">
        <v>173</v>
      </c>
      <c r="C305" s="57" t="s">
        <v>204</v>
      </c>
      <c r="D305" s="57" t="s">
        <v>371</v>
      </c>
      <c r="E305" s="66"/>
      <c r="F305" s="59" t="n">
        <f aca="false">F306</f>
        <v>850471.8</v>
      </c>
      <c r="G305" s="59" t="n">
        <f aca="false">G306</f>
        <v>853471.8</v>
      </c>
    </row>
    <row r="306" s="46" customFormat="true" ht="24" hidden="false" customHeight="false" outlineLevel="0" collapsed="false">
      <c r="A306" s="60" t="s">
        <v>372</v>
      </c>
      <c r="B306" s="61" t="s">
        <v>173</v>
      </c>
      <c r="C306" s="61" t="s">
        <v>204</v>
      </c>
      <c r="D306" s="61" t="s">
        <v>373</v>
      </c>
      <c r="E306" s="66"/>
      <c r="F306" s="63" t="n">
        <f aca="false">F307+F311+F315</f>
        <v>850471.8</v>
      </c>
      <c r="G306" s="63" t="n">
        <f aca="false">G307+G311+G315</f>
        <v>853471.8</v>
      </c>
    </row>
    <row r="307" s="46" customFormat="true" ht="24" hidden="false" customHeight="false" outlineLevel="0" collapsed="false">
      <c r="A307" s="78" t="s">
        <v>380</v>
      </c>
      <c r="B307" s="79" t="s">
        <v>173</v>
      </c>
      <c r="C307" s="79" t="s">
        <v>204</v>
      </c>
      <c r="D307" s="79" t="s">
        <v>381</v>
      </c>
      <c r="E307" s="70"/>
      <c r="F307" s="71" t="n">
        <f aca="false">F308</f>
        <v>122018.7</v>
      </c>
      <c r="G307" s="71" t="n">
        <f aca="false">G308</f>
        <v>123018.7</v>
      </c>
    </row>
    <row r="308" s="46" customFormat="true" ht="24" hidden="false" customHeight="false" outlineLevel="0" collapsed="false">
      <c r="A308" s="72" t="s">
        <v>153</v>
      </c>
      <c r="B308" s="73" t="s">
        <v>173</v>
      </c>
      <c r="C308" s="73" t="s">
        <v>204</v>
      </c>
      <c r="D308" s="73" t="s">
        <v>381</v>
      </c>
      <c r="E308" s="74" t="s">
        <v>155</v>
      </c>
      <c r="F308" s="75" t="n">
        <f aca="false">SUM(F309:F310)</f>
        <v>122018.7</v>
      </c>
      <c r="G308" s="75" t="n">
        <f aca="false">SUM(G309:G310)</f>
        <v>123018.7</v>
      </c>
    </row>
    <row r="309" s="46" customFormat="true" ht="13.5" hidden="false" customHeight="true" outlineLevel="0" collapsed="false">
      <c r="A309" s="72" t="s">
        <v>156</v>
      </c>
      <c r="B309" s="73" t="s">
        <v>173</v>
      </c>
      <c r="C309" s="73" t="s">
        <v>204</v>
      </c>
      <c r="D309" s="73" t="s">
        <v>381</v>
      </c>
      <c r="E309" s="74" t="s">
        <v>157</v>
      </c>
      <c r="F309" s="75" t="n">
        <f aca="false">116018.7+3000</f>
        <v>119018.7</v>
      </c>
      <c r="G309" s="75" t="n">
        <f aca="false">116018.7+4000</f>
        <v>120018.7</v>
      </c>
    </row>
    <row r="310" s="46" customFormat="true" ht="12.75" hidden="false" customHeight="false" outlineLevel="0" collapsed="false">
      <c r="A310" s="72" t="s">
        <v>376</v>
      </c>
      <c r="B310" s="73" t="s">
        <v>173</v>
      </c>
      <c r="C310" s="73" t="s">
        <v>204</v>
      </c>
      <c r="D310" s="73" t="s">
        <v>381</v>
      </c>
      <c r="E310" s="74" t="s">
        <v>377</v>
      </c>
      <c r="F310" s="75" t="n">
        <f aca="false">2685+315</f>
        <v>3000</v>
      </c>
      <c r="G310" s="75" t="n">
        <f aca="false">2685+315</f>
        <v>3000</v>
      </c>
    </row>
    <row r="311" s="46" customFormat="true" ht="60" hidden="false" customHeight="false" outlineLevel="0" collapsed="false">
      <c r="A311" s="69" t="s">
        <v>382</v>
      </c>
      <c r="B311" s="65" t="s">
        <v>173</v>
      </c>
      <c r="C311" s="65" t="s">
        <v>204</v>
      </c>
      <c r="D311" s="65" t="s">
        <v>383</v>
      </c>
      <c r="E311" s="66"/>
      <c r="F311" s="67" t="n">
        <f aca="false">F312</f>
        <v>612000</v>
      </c>
      <c r="G311" s="67" t="n">
        <f aca="false">G312</f>
        <v>612000</v>
      </c>
    </row>
    <row r="312" s="46" customFormat="true" ht="24" hidden="false" customHeight="false" outlineLevel="0" collapsed="false">
      <c r="A312" s="72" t="s">
        <v>153</v>
      </c>
      <c r="B312" s="73" t="s">
        <v>173</v>
      </c>
      <c r="C312" s="73" t="s">
        <v>204</v>
      </c>
      <c r="D312" s="73" t="s">
        <v>383</v>
      </c>
      <c r="E312" s="74" t="s">
        <v>155</v>
      </c>
      <c r="F312" s="75" t="n">
        <f aca="false">SUM(F313:F314)</f>
        <v>612000</v>
      </c>
      <c r="G312" s="75" t="n">
        <f aca="false">SUM(G313:G314)</f>
        <v>612000</v>
      </c>
    </row>
    <row r="313" s="46" customFormat="true" ht="12.75" hidden="false" customHeight="false" outlineLevel="0" collapsed="false">
      <c r="A313" s="72" t="s">
        <v>156</v>
      </c>
      <c r="B313" s="73" t="s">
        <v>173</v>
      </c>
      <c r="C313" s="73" t="s">
        <v>204</v>
      </c>
      <c r="D313" s="73" t="s">
        <v>383</v>
      </c>
      <c r="E313" s="74" t="s">
        <v>157</v>
      </c>
      <c r="F313" s="75" t="n">
        <f aca="false">644000-73000</f>
        <v>571000</v>
      </c>
      <c r="G313" s="75" t="n">
        <f aca="false">644000-73000</f>
        <v>571000</v>
      </c>
    </row>
    <row r="314" s="46" customFormat="true" ht="12.75" hidden="false" customHeight="false" outlineLevel="0" collapsed="false">
      <c r="A314" s="72" t="s">
        <v>376</v>
      </c>
      <c r="B314" s="73" t="s">
        <v>173</v>
      </c>
      <c r="C314" s="73" t="s">
        <v>204</v>
      </c>
      <c r="D314" s="73" t="s">
        <v>383</v>
      </c>
      <c r="E314" s="74" t="s">
        <v>377</v>
      </c>
      <c r="F314" s="75" t="n">
        <v>41000</v>
      </c>
      <c r="G314" s="75" t="n">
        <v>41000</v>
      </c>
    </row>
    <row r="315" s="46" customFormat="true" ht="24" hidden="false" customHeight="false" outlineLevel="0" collapsed="false">
      <c r="A315" s="78" t="s">
        <v>220</v>
      </c>
      <c r="B315" s="79" t="s">
        <v>173</v>
      </c>
      <c r="C315" s="79" t="s">
        <v>204</v>
      </c>
      <c r="D315" s="79" t="s">
        <v>384</v>
      </c>
      <c r="E315" s="74"/>
      <c r="F315" s="71" t="n">
        <f aca="false">F316</f>
        <v>116453.1</v>
      </c>
      <c r="G315" s="71" t="n">
        <f aca="false">G316</f>
        <v>118453.1</v>
      </c>
    </row>
    <row r="316" s="46" customFormat="true" ht="24" hidden="false" customHeight="false" outlineLevel="0" collapsed="false">
      <c r="A316" s="72" t="s">
        <v>153</v>
      </c>
      <c r="B316" s="73" t="s">
        <v>173</v>
      </c>
      <c r="C316" s="73" t="s">
        <v>204</v>
      </c>
      <c r="D316" s="73" t="s">
        <v>384</v>
      </c>
      <c r="E316" s="74" t="s">
        <v>155</v>
      </c>
      <c r="F316" s="75" t="n">
        <f aca="false">F317+F318</f>
        <v>116453.1</v>
      </c>
      <c r="G316" s="75" t="n">
        <f aca="false">G317+G318</f>
        <v>118453.1</v>
      </c>
    </row>
    <row r="317" s="46" customFormat="true" ht="12.75" hidden="false" customHeight="false" outlineLevel="0" collapsed="false">
      <c r="A317" s="72" t="s">
        <v>156</v>
      </c>
      <c r="B317" s="73" t="s">
        <v>173</v>
      </c>
      <c r="C317" s="73" t="s">
        <v>204</v>
      </c>
      <c r="D317" s="73" t="s">
        <v>384</v>
      </c>
      <c r="E317" s="74" t="s">
        <v>157</v>
      </c>
      <c r="F317" s="75" t="n">
        <f aca="false">2746.6+300</f>
        <v>3046.6</v>
      </c>
      <c r="G317" s="75" t="n">
        <f aca="false">2746.6+300</f>
        <v>3046.6</v>
      </c>
    </row>
    <row r="318" s="46" customFormat="true" ht="12.75" hidden="false" customHeight="false" outlineLevel="0" collapsed="false">
      <c r="A318" s="72" t="s">
        <v>376</v>
      </c>
      <c r="B318" s="73" t="s">
        <v>173</v>
      </c>
      <c r="C318" s="73" t="s">
        <v>204</v>
      </c>
      <c r="D318" s="73" t="s">
        <v>384</v>
      </c>
      <c r="E318" s="74" t="s">
        <v>377</v>
      </c>
      <c r="F318" s="75" t="n">
        <f aca="false">106406.5+7000</f>
        <v>113406.5</v>
      </c>
      <c r="G318" s="75" t="n">
        <f aca="false">106406.5+9000</f>
        <v>115406.5</v>
      </c>
    </row>
    <row r="319" s="46" customFormat="true" ht="13.5" hidden="false" customHeight="false" outlineLevel="0" collapsed="false">
      <c r="A319" s="93" t="s">
        <v>215</v>
      </c>
      <c r="B319" s="57" t="s">
        <v>173</v>
      </c>
      <c r="C319" s="57" t="s">
        <v>204</v>
      </c>
      <c r="D319" s="57" t="s">
        <v>217</v>
      </c>
      <c r="E319" s="58"/>
      <c r="F319" s="59" t="n">
        <f aca="false">F320</f>
        <v>67185</v>
      </c>
      <c r="G319" s="59" t="n">
        <f aca="false">G320</f>
        <v>67185</v>
      </c>
    </row>
    <row r="320" s="46" customFormat="true" ht="15.75" hidden="false" customHeight="true" outlineLevel="0" collapsed="false">
      <c r="A320" s="94" t="s">
        <v>218</v>
      </c>
      <c r="B320" s="61" t="s">
        <v>173</v>
      </c>
      <c r="C320" s="61" t="s">
        <v>204</v>
      </c>
      <c r="D320" s="61" t="s">
        <v>219</v>
      </c>
      <c r="E320" s="62"/>
      <c r="F320" s="63" t="n">
        <f aca="false">F321</f>
        <v>67185</v>
      </c>
      <c r="G320" s="63" t="n">
        <f aca="false">G321</f>
        <v>67185</v>
      </c>
    </row>
    <row r="321" s="46" customFormat="true" ht="24" hidden="false" customHeight="false" outlineLevel="0" collapsed="false">
      <c r="A321" s="78" t="s">
        <v>220</v>
      </c>
      <c r="B321" s="79" t="s">
        <v>173</v>
      </c>
      <c r="C321" s="79" t="s">
        <v>204</v>
      </c>
      <c r="D321" s="73" t="s">
        <v>221</v>
      </c>
      <c r="E321" s="70"/>
      <c r="F321" s="71" t="n">
        <f aca="false">F322</f>
        <v>67185</v>
      </c>
      <c r="G321" s="71" t="n">
        <f aca="false">G322</f>
        <v>67185</v>
      </c>
    </row>
    <row r="322" s="46" customFormat="true" ht="24" hidden="false" customHeight="false" outlineLevel="0" collapsed="false">
      <c r="A322" s="72" t="s">
        <v>153</v>
      </c>
      <c r="B322" s="73" t="s">
        <v>173</v>
      </c>
      <c r="C322" s="73" t="s">
        <v>204</v>
      </c>
      <c r="D322" s="73" t="s">
        <v>221</v>
      </c>
      <c r="E322" s="74" t="s">
        <v>155</v>
      </c>
      <c r="F322" s="75" t="n">
        <f aca="false">F323</f>
        <v>67185</v>
      </c>
      <c r="G322" s="75" t="n">
        <f aca="false">G323</f>
        <v>67185</v>
      </c>
    </row>
    <row r="323" s="46" customFormat="true" ht="12.75" hidden="false" customHeight="false" outlineLevel="0" collapsed="false">
      <c r="A323" s="72" t="s">
        <v>156</v>
      </c>
      <c r="B323" s="73" t="s">
        <v>173</v>
      </c>
      <c r="C323" s="73" t="s">
        <v>204</v>
      </c>
      <c r="D323" s="73" t="s">
        <v>221</v>
      </c>
      <c r="E323" s="74" t="s">
        <v>157</v>
      </c>
      <c r="F323" s="75" t="n">
        <v>67185</v>
      </c>
      <c r="G323" s="75" t="n">
        <v>67185</v>
      </c>
    </row>
    <row r="324" s="46" customFormat="true" ht="12.75" hidden="false" customHeight="false" outlineLevel="0" collapsed="false">
      <c r="A324" s="154" t="s">
        <v>210</v>
      </c>
      <c r="B324" s="61" t="s">
        <v>173</v>
      </c>
      <c r="C324" s="61" t="s">
        <v>173</v>
      </c>
      <c r="D324" s="61"/>
      <c r="E324" s="61"/>
      <c r="F324" s="155" t="n">
        <f aca="false">F325+F336+F329</f>
        <v>12614</v>
      </c>
      <c r="G324" s="155" t="n">
        <f aca="false">G325+G336+G329</f>
        <v>12614</v>
      </c>
    </row>
    <row r="325" s="46" customFormat="true" ht="12.75" hidden="false" customHeight="false" outlineLevel="0" collapsed="false">
      <c r="A325" s="64" t="s">
        <v>107</v>
      </c>
      <c r="B325" s="65" t="s">
        <v>173</v>
      </c>
      <c r="C325" s="65" t="s">
        <v>173</v>
      </c>
      <c r="D325" s="65" t="s">
        <v>121</v>
      </c>
      <c r="E325" s="62"/>
      <c r="F325" s="63" t="n">
        <f aca="false">F326</f>
        <v>500</v>
      </c>
      <c r="G325" s="63" t="n">
        <f aca="false">G326</f>
        <v>500</v>
      </c>
    </row>
    <row r="326" s="46" customFormat="true" ht="12.75" hidden="false" customHeight="false" outlineLevel="0" collapsed="false">
      <c r="A326" s="68" t="s">
        <v>111</v>
      </c>
      <c r="B326" s="61" t="s">
        <v>173</v>
      </c>
      <c r="C326" s="61" t="s">
        <v>173</v>
      </c>
      <c r="D326" s="61" t="s">
        <v>122</v>
      </c>
      <c r="E326" s="62"/>
      <c r="F326" s="63" t="n">
        <f aca="false">F327</f>
        <v>500</v>
      </c>
      <c r="G326" s="63" t="n">
        <f aca="false">G327</f>
        <v>500</v>
      </c>
    </row>
    <row r="327" s="46" customFormat="true" ht="12.75" hidden="false" customHeight="false" outlineLevel="0" collapsed="false">
      <c r="A327" s="72" t="s">
        <v>127</v>
      </c>
      <c r="B327" s="73" t="s">
        <v>173</v>
      </c>
      <c r="C327" s="73" t="s">
        <v>173</v>
      </c>
      <c r="D327" s="73" t="s">
        <v>211</v>
      </c>
      <c r="E327" s="74" t="s">
        <v>128</v>
      </c>
      <c r="F327" s="75" t="n">
        <f aca="false">F328</f>
        <v>500</v>
      </c>
      <c r="G327" s="75" t="n">
        <f aca="false">G328</f>
        <v>500</v>
      </c>
    </row>
    <row r="328" s="46" customFormat="true" ht="24" hidden="false" customHeight="false" outlineLevel="0" collapsed="false">
      <c r="A328" s="72" t="s">
        <v>129</v>
      </c>
      <c r="B328" s="73" t="s">
        <v>173</v>
      </c>
      <c r="C328" s="73" t="s">
        <v>173</v>
      </c>
      <c r="D328" s="73" t="s">
        <v>211</v>
      </c>
      <c r="E328" s="74" t="s">
        <v>130</v>
      </c>
      <c r="F328" s="75" t="n">
        <f aca="false">250+250</f>
        <v>500</v>
      </c>
      <c r="G328" s="75" t="n">
        <f aca="false">250+250</f>
        <v>500</v>
      </c>
    </row>
    <row r="329" s="46" customFormat="true" ht="27.75" hidden="false" customHeight="false" outlineLevel="0" collapsed="false">
      <c r="A329" s="80" t="s">
        <v>370</v>
      </c>
      <c r="B329" s="57" t="s">
        <v>173</v>
      </c>
      <c r="C329" s="57" t="s">
        <v>173</v>
      </c>
      <c r="D329" s="57" t="s">
        <v>371</v>
      </c>
      <c r="E329" s="58"/>
      <c r="F329" s="59" t="n">
        <f aca="false">F330</f>
        <v>8050</v>
      </c>
      <c r="G329" s="59" t="n">
        <f aca="false">G330</f>
        <v>8050</v>
      </c>
    </row>
    <row r="330" s="46" customFormat="true" ht="24.75" hidden="false" customHeight="false" outlineLevel="0" collapsed="false">
      <c r="A330" s="103" t="s">
        <v>385</v>
      </c>
      <c r="B330" s="61" t="s">
        <v>173</v>
      </c>
      <c r="C330" s="61" t="s">
        <v>173</v>
      </c>
      <c r="D330" s="61" t="s">
        <v>386</v>
      </c>
      <c r="E330" s="62"/>
      <c r="F330" s="63" t="n">
        <f aca="false">F331</f>
        <v>8050</v>
      </c>
      <c r="G330" s="63" t="n">
        <f aca="false">G331</f>
        <v>8050</v>
      </c>
    </row>
    <row r="331" s="46" customFormat="true" ht="24" hidden="false" customHeight="false" outlineLevel="0" collapsed="false">
      <c r="A331" s="119" t="s">
        <v>387</v>
      </c>
      <c r="B331" s="65" t="s">
        <v>173</v>
      </c>
      <c r="C331" s="65" t="s">
        <v>173</v>
      </c>
      <c r="D331" s="73" t="s">
        <v>386</v>
      </c>
      <c r="E331" s="66"/>
      <c r="F331" s="67" t="n">
        <f aca="false">F332+F334</f>
        <v>8050</v>
      </c>
      <c r="G331" s="67" t="n">
        <f aca="false">G332+G334</f>
        <v>8050</v>
      </c>
    </row>
    <row r="332" s="46" customFormat="true" ht="12.75" hidden="false" customHeight="false" outlineLevel="0" collapsed="false">
      <c r="A332" s="72" t="s">
        <v>127</v>
      </c>
      <c r="B332" s="73" t="s">
        <v>173</v>
      </c>
      <c r="C332" s="73" t="s">
        <v>173</v>
      </c>
      <c r="D332" s="73" t="s">
        <v>388</v>
      </c>
      <c r="E332" s="74" t="s">
        <v>128</v>
      </c>
      <c r="F332" s="75" t="n">
        <f aca="false">F333</f>
        <v>1550</v>
      </c>
      <c r="G332" s="75" t="n">
        <f aca="false">G333</f>
        <v>1550</v>
      </c>
    </row>
    <row r="333" s="46" customFormat="true" ht="24" hidden="false" customHeight="false" outlineLevel="0" collapsed="false">
      <c r="A333" s="72" t="s">
        <v>129</v>
      </c>
      <c r="B333" s="73" t="s">
        <v>173</v>
      </c>
      <c r="C333" s="73" t="s">
        <v>173</v>
      </c>
      <c r="D333" s="73" t="s">
        <v>388</v>
      </c>
      <c r="E333" s="74" t="s">
        <v>130</v>
      </c>
      <c r="F333" s="75" t="n">
        <v>1550</v>
      </c>
      <c r="G333" s="75" t="n">
        <v>1550</v>
      </c>
    </row>
    <row r="334" s="46" customFormat="true" ht="24" hidden="false" customHeight="false" outlineLevel="0" collapsed="false">
      <c r="A334" s="72" t="s">
        <v>153</v>
      </c>
      <c r="B334" s="73" t="s">
        <v>173</v>
      </c>
      <c r="C334" s="73" t="s">
        <v>173</v>
      </c>
      <c r="D334" s="73" t="s">
        <v>389</v>
      </c>
      <c r="E334" s="74" t="s">
        <v>155</v>
      </c>
      <c r="F334" s="75" t="n">
        <f aca="false">F335</f>
        <v>6500</v>
      </c>
      <c r="G334" s="75" t="n">
        <f aca="false">G335</f>
        <v>6500</v>
      </c>
    </row>
    <row r="335" s="46" customFormat="true" ht="12.75" hidden="false" customHeight="false" outlineLevel="0" collapsed="false">
      <c r="A335" s="72" t="s">
        <v>376</v>
      </c>
      <c r="B335" s="73" t="s">
        <v>173</v>
      </c>
      <c r="C335" s="73" t="s">
        <v>173</v>
      </c>
      <c r="D335" s="73" t="s">
        <v>389</v>
      </c>
      <c r="E335" s="74" t="s">
        <v>377</v>
      </c>
      <c r="F335" s="75" t="n">
        <v>6500</v>
      </c>
      <c r="G335" s="75" t="n">
        <v>6500</v>
      </c>
    </row>
    <row r="336" s="46" customFormat="true" ht="13.5" hidden="false" customHeight="false" outlineLevel="0" collapsed="false">
      <c r="A336" s="93" t="s">
        <v>215</v>
      </c>
      <c r="B336" s="57" t="s">
        <v>173</v>
      </c>
      <c r="C336" s="57" t="s">
        <v>173</v>
      </c>
      <c r="D336" s="57" t="s">
        <v>217</v>
      </c>
      <c r="E336" s="74"/>
      <c r="F336" s="59" t="n">
        <f aca="false">F337</f>
        <v>4064</v>
      </c>
      <c r="G336" s="59" t="n">
        <f aca="false">G337</f>
        <v>4064</v>
      </c>
    </row>
    <row r="337" s="46" customFormat="true" ht="12.75" hidden="false" customHeight="false" outlineLevel="0" collapsed="false">
      <c r="A337" s="60" t="s">
        <v>222</v>
      </c>
      <c r="B337" s="61" t="s">
        <v>173</v>
      </c>
      <c r="C337" s="61" t="s">
        <v>173</v>
      </c>
      <c r="D337" s="61" t="s">
        <v>223</v>
      </c>
      <c r="E337" s="62"/>
      <c r="F337" s="63" t="n">
        <f aca="false">F338+F340</f>
        <v>4064</v>
      </c>
      <c r="G337" s="63" t="n">
        <f aca="false">G338+G340</f>
        <v>4064</v>
      </c>
    </row>
    <row r="338" s="46" customFormat="true" ht="12.75" hidden="false" customHeight="false" outlineLevel="0" collapsed="false">
      <c r="A338" s="72" t="s">
        <v>127</v>
      </c>
      <c r="B338" s="73" t="s">
        <v>173</v>
      </c>
      <c r="C338" s="73" t="s">
        <v>173</v>
      </c>
      <c r="D338" s="73" t="s">
        <v>224</v>
      </c>
      <c r="E338" s="74" t="s">
        <v>128</v>
      </c>
      <c r="F338" s="75" t="n">
        <f aca="false">F339</f>
        <v>3564</v>
      </c>
      <c r="G338" s="75" t="n">
        <f aca="false">G339</f>
        <v>3564</v>
      </c>
    </row>
    <row r="339" s="46" customFormat="true" ht="24" hidden="false" customHeight="false" outlineLevel="0" collapsed="false">
      <c r="A339" s="72" t="s">
        <v>129</v>
      </c>
      <c r="B339" s="73" t="s">
        <v>173</v>
      </c>
      <c r="C339" s="73" t="s">
        <v>173</v>
      </c>
      <c r="D339" s="73" t="s">
        <v>224</v>
      </c>
      <c r="E339" s="74" t="s">
        <v>130</v>
      </c>
      <c r="F339" s="75" t="n">
        <v>3564</v>
      </c>
      <c r="G339" s="75" t="n">
        <v>3564</v>
      </c>
    </row>
    <row r="340" s="46" customFormat="true" ht="24" hidden="false" customHeight="false" outlineLevel="0" collapsed="false">
      <c r="A340" s="72" t="s">
        <v>153</v>
      </c>
      <c r="B340" s="73" t="s">
        <v>173</v>
      </c>
      <c r="C340" s="73" t="s">
        <v>173</v>
      </c>
      <c r="D340" s="73" t="s">
        <v>224</v>
      </c>
      <c r="E340" s="74" t="s">
        <v>155</v>
      </c>
      <c r="F340" s="75" t="n">
        <f aca="false">F341</f>
        <v>500</v>
      </c>
      <c r="G340" s="75" t="n">
        <f aca="false">G341</f>
        <v>500</v>
      </c>
    </row>
    <row r="341" s="46" customFormat="true" ht="24" hidden="false" customHeight="false" outlineLevel="0" collapsed="false">
      <c r="A341" s="72" t="s">
        <v>225</v>
      </c>
      <c r="B341" s="73" t="s">
        <v>173</v>
      </c>
      <c r="C341" s="73" t="s">
        <v>173</v>
      </c>
      <c r="D341" s="73" t="s">
        <v>224</v>
      </c>
      <c r="E341" s="74" t="s">
        <v>226</v>
      </c>
      <c r="F341" s="75" t="n">
        <v>500</v>
      </c>
      <c r="G341" s="75" t="n">
        <v>500</v>
      </c>
    </row>
    <row r="342" s="46" customFormat="true" ht="12.75" hidden="false" customHeight="false" outlineLevel="0" collapsed="false">
      <c r="A342" s="60" t="s">
        <v>260</v>
      </c>
      <c r="B342" s="61" t="s">
        <v>173</v>
      </c>
      <c r="C342" s="61" t="s">
        <v>165</v>
      </c>
      <c r="D342" s="61"/>
      <c r="E342" s="62"/>
      <c r="F342" s="63" t="n">
        <f aca="false">F343+F354+F381</f>
        <v>210923.366</v>
      </c>
      <c r="G342" s="63" t="n">
        <f aca="false">G343+G354+G381</f>
        <v>210923.366</v>
      </c>
    </row>
    <row r="343" s="46" customFormat="true" ht="24" hidden="false" customHeight="false" outlineLevel="0" collapsed="false">
      <c r="A343" s="69" t="s">
        <v>236</v>
      </c>
      <c r="B343" s="65" t="s">
        <v>173</v>
      </c>
      <c r="C343" s="65" t="s">
        <v>165</v>
      </c>
      <c r="D343" s="65"/>
      <c r="E343" s="66"/>
      <c r="F343" s="67" t="n">
        <f aca="false">F344</f>
        <v>10360</v>
      </c>
      <c r="G343" s="67" t="n">
        <f aca="false">G344</f>
        <v>10360</v>
      </c>
    </row>
    <row r="344" s="46" customFormat="true" ht="12.75" hidden="false" customHeight="false" outlineLevel="0" collapsed="false">
      <c r="A344" s="64" t="s">
        <v>107</v>
      </c>
      <c r="B344" s="65" t="s">
        <v>173</v>
      </c>
      <c r="C344" s="65" t="s">
        <v>165</v>
      </c>
      <c r="D344" s="65" t="s">
        <v>121</v>
      </c>
      <c r="E344" s="66"/>
      <c r="F344" s="67" t="n">
        <f aca="false">F345</f>
        <v>10360</v>
      </c>
      <c r="G344" s="67" t="n">
        <f aca="false">G345</f>
        <v>10360</v>
      </c>
    </row>
    <row r="345" s="46" customFormat="true" ht="12.75" hidden="false" customHeight="false" outlineLevel="0" collapsed="false">
      <c r="A345" s="68" t="s">
        <v>111</v>
      </c>
      <c r="B345" s="61" t="s">
        <v>173</v>
      </c>
      <c r="C345" s="61" t="s">
        <v>165</v>
      </c>
      <c r="D345" s="61" t="s">
        <v>122</v>
      </c>
      <c r="E345" s="74"/>
      <c r="F345" s="63" t="n">
        <f aca="false">F346+F349</f>
        <v>10360</v>
      </c>
      <c r="G345" s="63" t="n">
        <f aca="false">G346+G349</f>
        <v>10360</v>
      </c>
    </row>
    <row r="346" s="46" customFormat="true" ht="12.75" hidden="false" customHeight="false" outlineLevel="0" collapsed="false">
      <c r="A346" s="68" t="s">
        <v>237</v>
      </c>
      <c r="B346" s="61" t="s">
        <v>173</v>
      </c>
      <c r="C346" s="61" t="s">
        <v>165</v>
      </c>
      <c r="D346" s="61" t="s">
        <v>124</v>
      </c>
      <c r="E346" s="62"/>
      <c r="F346" s="63" t="n">
        <f aca="false">F347</f>
        <v>9930</v>
      </c>
      <c r="G346" s="63" t="n">
        <f aca="false">G347</f>
        <v>9930</v>
      </c>
    </row>
    <row r="347" s="46" customFormat="true" ht="36" hidden="false" customHeight="false" outlineLevel="0" collapsed="false">
      <c r="A347" s="72" t="s">
        <v>116</v>
      </c>
      <c r="B347" s="73" t="s">
        <v>173</v>
      </c>
      <c r="C347" s="73" t="s">
        <v>165</v>
      </c>
      <c r="D347" s="73" t="s">
        <v>124</v>
      </c>
      <c r="E347" s="74" t="s">
        <v>117</v>
      </c>
      <c r="F347" s="75" t="n">
        <f aca="false">F348</f>
        <v>9930</v>
      </c>
      <c r="G347" s="75" t="n">
        <f aca="false">G348</f>
        <v>9930</v>
      </c>
    </row>
    <row r="348" s="46" customFormat="true" ht="12.75" hidden="false" customHeight="false" outlineLevel="0" collapsed="false">
      <c r="A348" s="72" t="s">
        <v>118</v>
      </c>
      <c r="B348" s="73" t="s">
        <v>173</v>
      </c>
      <c r="C348" s="73" t="s">
        <v>165</v>
      </c>
      <c r="D348" s="73" t="s">
        <v>124</v>
      </c>
      <c r="E348" s="74" t="s">
        <v>119</v>
      </c>
      <c r="F348" s="75" t="n">
        <f aca="false">7610+2290+30</f>
        <v>9930</v>
      </c>
      <c r="G348" s="75" t="n">
        <f aca="false">7610+2290+30</f>
        <v>9930</v>
      </c>
    </row>
    <row r="349" s="46" customFormat="true" ht="12.75" hidden="false" customHeight="false" outlineLevel="0" collapsed="false">
      <c r="A349" s="60" t="s">
        <v>125</v>
      </c>
      <c r="B349" s="61" t="s">
        <v>173</v>
      </c>
      <c r="C349" s="61" t="s">
        <v>165</v>
      </c>
      <c r="D349" s="61" t="s">
        <v>126</v>
      </c>
      <c r="E349" s="62"/>
      <c r="F349" s="63" t="n">
        <f aca="false">F350+F352</f>
        <v>430</v>
      </c>
      <c r="G349" s="63" t="n">
        <f aca="false">G350+G352</f>
        <v>430</v>
      </c>
    </row>
    <row r="350" s="46" customFormat="true" ht="12.75" hidden="false" customHeight="false" outlineLevel="0" collapsed="false">
      <c r="A350" s="72" t="s">
        <v>127</v>
      </c>
      <c r="B350" s="73" t="s">
        <v>173</v>
      </c>
      <c r="C350" s="73" t="s">
        <v>165</v>
      </c>
      <c r="D350" s="73" t="s">
        <v>126</v>
      </c>
      <c r="E350" s="74" t="s">
        <v>128</v>
      </c>
      <c r="F350" s="75" t="n">
        <f aca="false">F351</f>
        <v>423</v>
      </c>
      <c r="G350" s="75" t="n">
        <f aca="false">G351</f>
        <v>423</v>
      </c>
    </row>
    <row r="351" s="46" customFormat="true" ht="24" hidden="false" customHeight="false" outlineLevel="0" collapsed="false">
      <c r="A351" s="72" t="s">
        <v>129</v>
      </c>
      <c r="B351" s="73" t="s">
        <v>173</v>
      </c>
      <c r="C351" s="73" t="s">
        <v>165</v>
      </c>
      <c r="D351" s="73" t="s">
        <v>126</v>
      </c>
      <c r="E351" s="74" t="s">
        <v>130</v>
      </c>
      <c r="F351" s="75" t="n">
        <v>423</v>
      </c>
      <c r="G351" s="75" t="n">
        <v>423</v>
      </c>
    </row>
    <row r="352" s="46" customFormat="true" ht="12.75" hidden="false" customHeight="false" outlineLevel="0" collapsed="false">
      <c r="A352" s="72" t="s">
        <v>131</v>
      </c>
      <c r="B352" s="73" t="s">
        <v>173</v>
      </c>
      <c r="C352" s="73" t="s">
        <v>165</v>
      </c>
      <c r="D352" s="73" t="s">
        <v>126</v>
      </c>
      <c r="E352" s="74" t="s">
        <v>132</v>
      </c>
      <c r="F352" s="75" t="n">
        <f aca="false">F353</f>
        <v>7</v>
      </c>
      <c r="G352" s="75" t="n">
        <f aca="false">G353</f>
        <v>7</v>
      </c>
    </row>
    <row r="353" s="46" customFormat="true" ht="12.75" hidden="false" customHeight="false" outlineLevel="0" collapsed="false">
      <c r="A353" s="72" t="s">
        <v>133</v>
      </c>
      <c r="B353" s="73" t="s">
        <v>173</v>
      </c>
      <c r="C353" s="73" t="s">
        <v>165</v>
      </c>
      <c r="D353" s="73" t="s">
        <v>126</v>
      </c>
      <c r="E353" s="74" t="s">
        <v>134</v>
      </c>
      <c r="F353" s="75" t="n">
        <v>7</v>
      </c>
      <c r="G353" s="75" t="n">
        <v>7</v>
      </c>
    </row>
    <row r="354" s="46" customFormat="true" ht="27" hidden="false" customHeight="false" outlineLevel="0" collapsed="false">
      <c r="A354" s="80" t="s">
        <v>370</v>
      </c>
      <c r="B354" s="57" t="s">
        <v>173</v>
      </c>
      <c r="C354" s="57" t="s">
        <v>165</v>
      </c>
      <c r="D354" s="57" t="s">
        <v>371</v>
      </c>
      <c r="E354" s="120"/>
      <c r="F354" s="59" t="n">
        <f aca="false">F355+F363+F368+F371+F377</f>
        <v>106827.14</v>
      </c>
      <c r="G354" s="59" t="n">
        <f aca="false">G355+G363+G368+G371+G377</f>
        <v>106827.14</v>
      </c>
    </row>
    <row r="355" s="46" customFormat="true" ht="24" hidden="false" customHeight="false" outlineLevel="0" collapsed="false">
      <c r="A355" s="60" t="s">
        <v>372</v>
      </c>
      <c r="B355" s="61" t="s">
        <v>173</v>
      </c>
      <c r="C355" s="61" t="s">
        <v>165</v>
      </c>
      <c r="D355" s="61" t="s">
        <v>373</v>
      </c>
      <c r="E355" s="120"/>
      <c r="F355" s="63" t="n">
        <f aca="false">F356</f>
        <v>3600</v>
      </c>
      <c r="G355" s="63" t="n">
        <f aca="false">G356</f>
        <v>3600</v>
      </c>
    </row>
    <row r="356" s="46" customFormat="true" ht="12.75" hidden="false" customHeight="false" outlineLevel="0" collapsed="false">
      <c r="A356" s="78" t="s">
        <v>149</v>
      </c>
      <c r="B356" s="79" t="s">
        <v>173</v>
      </c>
      <c r="C356" s="79" t="s">
        <v>165</v>
      </c>
      <c r="D356" s="79" t="s">
        <v>373</v>
      </c>
      <c r="E356" s="70"/>
      <c r="F356" s="71" t="n">
        <f aca="false">F357+F359+F361</f>
        <v>3600</v>
      </c>
      <c r="G356" s="71" t="n">
        <f aca="false">G357+G359+G361</f>
        <v>3600</v>
      </c>
    </row>
    <row r="357" s="46" customFormat="true" ht="36" hidden="false" customHeight="false" outlineLevel="0" collapsed="false">
      <c r="A357" s="72" t="s">
        <v>116</v>
      </c>
      <c r="B357" s="73" t="s">
        <v>173</v>
      </c>
      <c r="C357" s="73" t="s">
        <v>165</v>
      </c>
      <c r="D357" s="73" t="s">
        <v>390</v>
      </c>
      <c r="E357" s="74" t="s">
        <v>117</v>
      </c>
      <c r="F357" s="75" t="n">
        <f aca="false">F358</f>
        <v>3325</v>
      </c>
      <c r="G357" s="75" t="n">
        <f aca="false">G358</f>
        <v>3325</v>
      </c>
    </row>
    <row r="358" s="46" customFormat="true" ht="12.75" hidden="false" customHeight="false" outlineLevel="0" collapsed="false">
      <c r="A358" s="72" t="s">
        <v>151</v>
      </c>
      <c r="B358" s="73" t="s">
        <v>173</v>
      </c>
      <c r="C358" s="73" t="s">
        <v>165</v>
      </c>
      <c r="D358" s="73" t="s">
        <v>390</v>
      </c>
      <c r="E358" s="74" t="s">
        <v>152</v>
      </c>
      <c r="F358" s="75" t="n">
        <f aca="false">2554+771</f>
        <v>3325</v>
      </c>
      <c r="G358" s="75" t="n">
        <f aca="false">2554+771</f>
        <v>3325</v>
      </c>
    </row>
    <row r="359" s="46" customFormat="true" ht="12.75" hidden="false" customHeight="false" outlineLevel="0" collapsed="false">
      <c r="A359" s="72" t="s">
        <v>127</v>
      </c>
      <c r="B359" s="73" t="s">
        <v>173</v>
      </c>
      <c r="C359" s="73" t="s">
        <v>165</v>
      </c>
      <c r="D359" s="73" t="s">
        <v>390</v>
      </c>
      <c r="E359" s="74" t="s">
        <v>128</v>
      </c>
      <c r="F359" s="75" t="n">
        <f aca="false">F360</f>
        <v>270</v>
      </c>
      <c r="G359" s="75" t="n">
        <f aca="false">G360</f>
        <v>270</v>
      </c>
    </row>
    <row r="360" s="46" customFormat="true" ht="24" hidden="false" customHeight="false" outlineLevel="0" collapsed="false">
      <c r="A360" s="72" t="s">
        <v>129</v>
      </c>
      <c r="B360" s="73" t="s">
        <v>173</v>
      </c>
      <c r="C360" s="73" t="s">
        <v>165</v>
      </c>
      <c r="D360" s="73" t="s">
        <v>390</v>
      </c>
      <c r="E360" s="74" t="s">
        <v>130</v>
      </c>
      <c r="F360" s="121" t="n">
        <v>270</v>
      </c>
      <c r="G360" s="121" t="n">
        <v>270</v>
      </c>
    </row>
    <row r="361" s="46" customFormat="true" ht="12.75" hidden="false" customHeight="false" outlineLevel="0" collapsed="false">
      <c r="A361" s="72" t="s">
        <v>131</v>
      </c>
      <c r="B361" s="73" t="s">
        <v>173</v>
      </c>
      <c r="C361" s="73" t="s">
        <v>165</v>
      </c>
      <c r="D361" s="73" t="s">
        <v>390</v>
      </c>
      <c r="E361" s="74" t="s">
        <v>132</v>
      </c>
      <c r="F361" s="121" t="n">
        <f aca="false">F362</f>
        <v>5</v>
      </c>
      <c r="G361" s="121" t="n">
        <f aca="false">G362</f>
        <v>5</v>
      </c>
    </row>
    <row r="362" s="46" customFormat="true" ht="12.75" hidden="false" customHeight="false" outlineLevel="0" collapsed="false">
      <c r="A362" s="72" t="s">
        <v>170</v>
      </c>
      <c r="B362" s="73" t="s">
        <v>173</v>
      </c>
      <c r="C362" s="73" t="s">
        <v>165</v>
      </c>
      <c r="D362" s="73" t="s">
        <v>390</v>
      </c>
      <c r="E362" s="74" t="s">
        <v>134</v>
      </c>
      <c r="F362" s="121" t="n">
        <v>5</v>
      </c>
      <c r="G362" s="121" t="n">
        <v>5</v>
      </c>
    </row>
    <row r="363" s="46" customFormat="true" ht="12.75" hidden="false" customHeight="false" outlineLevel="0" collapsed="false">
      <c r="A363" s="60" t="s">
        <v>391</v>
      </c>
      <c r="B363" s="61" t="s">
        <v>173</v>
      </c>
      <c r="C363" s="61" t="s">
        <v>165</v>
      </c>
      <c r="D363" s="61" t="s">
        <v>392</v>
      </c>
      <c r="E363" s="62"/>
      <c r="F363" s="105" t="n">
        <f aca="false">F364+F366</f>
        <v>2835</v>
      </c>
      <c r="G363" s="105" t="n">
        <f aca="false">G364+G366</f>
        <v>2835</v>
      </c>
    </row>
    <row r="364" s="46" customFormat="true" ht="36" hidden="false" customHeight="false" outlineLevel="0" collapsed="false">
      <c r="A364" s="72" t="s">
        <v>116</v>
      </c>
      <c r="B364" s="73" t="s">
        <v>173</v>
      </c>
      <c r="C364" s="73" t="s">
        <v>165</v>
      </c>
      <c r="D364" s="73" t="s">
        <v>393</v>
      </c>
      <c r="E364" s="74" t="s">
        <v>117</v>
      </c>
      <c r="F364" s="122" t="n">
        <f aca="false">F365</f>
        <v>200</v>
      </c>
      <c r="G364" s="122" t="n">
        <f aca="false">G365</f>
        <v>200</v>
      </c>
    </row>
    <row r="365" s="46" customFormat="true" ht="12.75" hidden="false" customHeight="false" outlineLevel="0" collapsed="false">
      <c r="A365" s="72" t="s">
        <v>118</v>
      </c>
      <c r="B365" s="73" t="s">
        <v>173</v>
      </c>
      <c r="C365" s="73" t="s">
        <v>165</v>
      </c>
      <c r="D365" s="73" t="s">
        <v>393</v>
      </c>
      <c r="E365" s="74" t="s">
        <v>119</v>
      </c>
      <c r="F365" s="122" t="n">
        <v>200</v>
      </c>
      <c r="G365" s="122" t="n">
        <v>200</v>
      </c>
    </row>
    <row r="366" s="46" customFormat="true" ht="12.75" hidden="false" customHeight="false" outlineLevel="0" collapsed="false">
      <c r="A366" s="72" t="s">
        <v>127</v>
      </c>
      <c r="B366" s="73" t="s">
        <v>173</v>
      </c>
      <c r="C366" s="73" t="s">
        <v>165</v>
      </c>
      <c r="D366" s="73" t="s">
        <v>393</v>
      </c>
      <c r="E366" s="74" t="s">
        <v>128</v>
      </c>
      <c r="F366" s="75" t="n">
        <f aca="false">F367</f>
        <v>2635</v>
      </c>
      <c r="G366" s="75" t="n">
        <f aca="false">G367</f>
        <v>2635</v>
      </c>
    </row>
    <row r="367" s="46" customFormat="true" ht="24" hidden="false" customHeight="false" outlineLevel="0" collapsed="false">
      <c r="A367" s="72" t="s">
        <v>129</v>
      </c>
      <c r="B367" s="73" t="s">
        <v>173</v>
      </c>
      <c r="C367" s="73" t="s">
        <v>165</v>
      </c>
      <c r="D367" s="73" t="s">
        <v>393</v>
      </c>
      <c r="E367" s="74" t="s">
        <v>130</v>
      </c>
      <c r="F367" s="123" t="n">
        <v>2635</v>
      </c>
      <c r="G367" s="123" t="n">
        <v>2635</v>
      </c>
    </row>
    <row r="368" s="46" customFormat="true" ht="12.75" hidden="false" customHeight="false" outlineLevel="0" collapsed="false">
      <c r="A368" s="158" t="s">
        <v>394</v>
      </c>
      <c r="B368" s="61" t="s">
        <v>173</v>
      </c>
      <c r="C368" s="61" t="s">
        <v>165</v>
      </c>
      <c r="D368" s="61" t="s">
        <v>395</v>
      </c>
      <c r="E368" s="74"/>
      <c r="F368" s="124" t="n">
        <f aca="false">F369</f>
        <v>48906.2</v>
      </c>
      <c r="G368" s="124" t="n">
        <f aca="false">G369</f>
        <v>48906.2</v>
      </c>
    </row>
    <row r="369" s="46" customFormat="true" ht="24" hidden="false" customHeight="false" outlineLevel="0" collapsed="false">
      <c r="A369" s="72" t="s">
        <v>153</v>
      </c>
      <c r="B369" s="73" t="s">
        <v>173</v>
      </c>
      <c r="C369" s="73" t="s">
        <v>165</v>
      </c>
      <c r="D369" s="73" t="s">
        <v>396</v>
      </c>
      <c r="E369" s="74" t="s">
        <v>155</v>
      </c>
      <c r="F369" s="123" t="n">
        <f aca="false">F370</f>
        <v>48906.2</v>
      </c>
      <c r="G369" s="123" t="n">
        <f aca="false">G370</f>
        <v>48906.2</v>
      </c>
    </row>
    <row r="370" s="46" customFormat="true" ht="12.75" hidden="false" customHeight="false" outlineLevel="0" collapsed="false">
      <c r="A370" s="72" t="s">
        <v>156</v>
      </c>
      <c r="B370" s="73" t="s">
        <v>173</v>
      </c>
      <c r="C370" s="73" t="s">
        <v>165</v>
      </c>
      <c r="D370" s="73" t="s">
        <v>396</v>
      </c>
      <c r="E370" s="74" t="s">
        <v>157</v>
      </c>
      <c r="F370" s="123" t="n">
        <v>48906.2</v>
      </c>
      <c r="G370" s="123" t="n">
        <v>48906.2</v>
      </c>
    </row>
    <row r="371" s="46" customFormat="true" ht="12.75" hidden="false" customHeight="false" outlineLevel="0" collapsed="false">
      <c r="A371" s="158" t="s">
        <v>397</v>
      </c>
      <c r="B371" s="61" t="s">
        <v>173</v>
      </c>
      <c r="C371" s="61" t="s">
        <v>165</v>
      </c>
      <c r="D371" s="61" t="s">
        <v>398</v>
      </c>
      <c r="E371" s="62"/>
      <c r="F371" s="63" t="n">
        <f aca="false">F372+F375</f>
        <v>15530</v>
      </c>
      <c r="G371" s="63" t="n">
        <f aca="false">G372+G375</f>
        <v>15530</v>
      </c>
    </row>
    <row r="372" s="46" customFormat="true" ht="24" hidden="false" customHeight="false" outlineLevel="0" collapsed="false">
      <c r="A372" s="72" t="s">
        <v>153</v>
      </c>
      <c r="B372" s="73" t="s">
        <v>173</v>
      </c>
      <c r="C372" s="73" t="s">
        <v>165</v>
      </c>
      <c r="D372" s="73" t="s">
        <v>399</v>
      </c>
      <c r="E372" s="74" t="s">
        <v>155</v>
      </c>
      <c r="F372" s="75" t="n">
        <f aca="false">F373+F374</f>
        <v>2525</v>
      </c>
      <c r="G372" s="75" t="n">
        <f aca="false">G373+G374</f>
        <v>2525</v>
      </c>
    </row>
    <row r="373" s="46" customFormat="true" ht="12.75" hidden="false" customHeight="false" outlineLevel="0" collapsed="false">
      <c r="A373" s="72" t="s">
        <v>156</v>
      </c>
      <c r="B373" s="73" t="s">
        <v>173</v>
      </c>
      <c r="C373" s="73" t="s">
        <v>165</v>
      </c>
      <c r="D373" s="73" t="s">
        <v>399</v>
      </c>
      <c r="E373" s="74" t="s">
        <v>157</v>
      </c>
      <c r="F373" s="75" t="n">
        <f aca="false">2525-40</f>
        <v>2485</v>
      </c>
      <c r="G373" s="75" t="n">
        <f aca="false">2525-40</f>
        <v>2485</v>
      </c>
    </row>
    <row r="374" s="46" customFormat="true" ht="12.75" hidden="false" customHeight="false" outlineLevel="0" collapsed="false">
      <c r="A374" s="72" t="s">
        <v>376</v>
      </c>
      <c r="B374" s="73" t="s">
        <v>173</v>
      </c>
      <c r="C374" s="73" t="s">
        <v>165</v>
      </c>
      <c r="D374" s="73" t="s">
        <v>399</v>
      </c>
      <c r="E374" s="74" t="s">
        <v>377</v>
      </c>
      <c r="F374" s="75" t="n">
        <v>40</v>
      </c>
      <c r="G374" s="75" t="n">
        <v>40</v>
      </c>
    </row>
    <row r="375" s="46" customFormat="true" ht="12.75" hidden="false" customHeight="false" outlineLevel="0" collapsed="false">
      <c r="A375" s="72" t="s">
        <v>131</v>
      </c>
      <c r="B375" s="73" t="s">
        <v>173</v>
      </c>
      <c r="C375" s="73" t="s">
        <v>165</v>
      </c>
      <c r="D375" s="73" t="s">
        <v>400</v>
      </c>
      <c r="E375" s="74" t="s">
        <v>132</v>
      </c>
      <c r="F375" s="75" t="n">
        <f aca="false">F376</f>
        <v>13005</v>
      </c>
      <c r="G375" s="75" t="n">
        <f aca="false">G376</f>
        <v>13005</v>
      </c>
    </row>
    <row r="376" s="46" customFormat="true" ht="24" hidden="false" customHeight="false" outlineLevel="0" collapsed="false">
      <c r="A376" s="72" t="s">
        <v>180</v>
      </c>
      <c r="B376" s="73" t="s">
        <v>173</v>
      </c>
      <c r="C376" s="73" t="s">
        <v>165</v>
      </c>
      <c r="D376" s="73" t="s">
        <v>400</v>
      </c>
      <c r="E376" s="74" t="s">
        <v>181</v>
      </c>
      <c r="F376" s="75" t="n">
        <v>13005</v>
      </c>
      <c r="G376" s="75" t="n">
        <v>13005</v>
      </c>
    </row>
    <row r="377" s="46" customFormat="true" ht="12.75" hidden="false" customHeight="false" outlineLevel="0" collapsed="false">
      <c r="A377" s="60" t="s">
        <v>401</v>
      </c>
      <c r="B377" s="61" t="s">
        <v>173</v>
      </c>
      <c r="C377" s="61" t="s">
        <v>165</v>
      </c>
      <c r="D377" s="61" t="s">
        <v>402</v>
      </c>
      <c r="E377" s="62"/>
      <c r="F377" s="63" t="n">
        <f aca="false">F378</f>
        <v>35955.94</v>
      </c>
      <c r="G377" s="63" t="n">
        <f aca="false">G378</f>
        <v>35955.94</v>
      </c>
    </row>
    <row r="378" s="46" customFormat="true" ht="24" hidden="false" customHeight="false" outlineLevel="0" collapsed="false">
      <c r="A378" s="72" t="s">
        <v>153</v>
      </c>
      <c r="B378" s="73" t="s">
        <v>173</v>
      </c>
      <c r="C378" s="73" t="s">
        <v>165</v>
      </c>
      <c r="D378" s="73" t="s">
        <v>403</v>
      </c>
      <c r="E378" s="126" t="s">
        <v>155</v>
      </c>
      <c r="F378" s="75" t="n">
        <f aca="false">F379+F380</f>
        <v>35955.94</v>
      </c>
      <c r="G378" s="75" t="n">
        <f aca="false">G379+G380</f>
        <v>35955.94</v>
      </c>
    </row>
    <row r="379" s="46" customFormat="true" ht="12.75" hidden="false" customHeight="false" outlineLevel="0" collapsed="false">
      <c r="A379" s="72" t="s">
        <v>156</v>
      </c>
      <c r="B379" s="73" t="s">
        <v>173</v>
      </c>
      <c r="C379" s="73" t="s">
        <v>165</v>
      </c>
      <c r="D379" s="73" t="s">
        <v>403</v>
      </c>
      <c r="E379" s="74" t="s">
        <v>157</v>
      </c>
      <c r="F379" s="75" t="n">
        <v>33822.94</v>
      </c>
      <c r="G379" s="75" t="n">
        <v>33822.94</v>
      </c>
    </row>
    <row r="380" s="46" customFormat="true" ht="12.75" hidden="false" customHeight="false" outlineLevel="0" collapsed="false">
      <c r="A380" s="72" t="s">
        <v>376</v>
      </c>
      <c r="B380" s="73" t="s">
        <v>173</v>
      </c>
      <c r="C380" s="73" t="s">
        <v>165</v>
      </c>
      <c r="D380" s="73" t="s">
        <v>403</v>
      </c>
      <c r="E380" s="74" t="s">
        <v>377</v>
      </c>
      <c r="F380" s="75" t="n">
        <v>2133</v>
      </c>
      <c r="G380" s="75" t="n">
        <v>2133</v>
      </c>
    </row>
    <row r="381" s="46" customFormat="true" ht="27" hidden="false" customHeight="false" outlineLevel="0" collapsed="false">
      <c r="A381" s="80" t="s">
        <v>244</v>
      </c>
      <c r="B381" s="57" t="s">
        <v>173</v>
      </c>
      <c r="C381" s="57" t="s">
        <v>165</v>
      </c>
      <c r="D381" s="57" t="s">
        <v>245</v>
      </c>
      <c r="E381" s="86"/>
      <c r="F381" s="59" t="n">
        <f aca="false">F382+F384</f>
        <v>93736.226</v>
      </c>
      <c r="G381" s="59" t="n">
        <f aca="false">G382+G384</f>
        <v>93736.226</v>
      </c>
    </row>
    <row r="382" s="46" customFormat="true" ht="12.75" hidden="false" customHeight="false" outlineLevel="0" collapsed="false">
      <c r="A382" s="72" t="s">
        <v>127</v>
      </c>
      <c r="B382" s="73" t="s">
        <v>173</v>
      </c>
      <c r="C382" s="73" t="s">
        <v>165</v>
      </c>
      <c r="D382" s="73" t="s">
        <v>261</v>
      </c>
      <c r="E382" s="74" t="s">
        <v>128</v>
      </c>
      <c r="F382" s="75" t="n">
        <f aca="false">F383</f>
        <v>66347.226</v>
      </c>
      <c r="G382" s="75" t="n">
        <f aca="false">G383</f>
        <v>66347.226</v>
      </c>
    </row>
    <row r="383" s="46" customFormat="true" ht="24" hidden="false" customHeight="false" outlineLevel="0" collapsed="false">
      <c r="A383" s="72" t="s">
        <v>129</v>
      </c>
      <c r="B383" s="73" t="s">
        <v>173</v>
      </c>
      <c r="C383" s="73" t="s">
        <v>165</v>
      </c>
      <c r="D383" s="73" t="s">
        <v>261</v>
      </c>
      <c r="E383" s="74" t="s">
        <v>130</v>
      </c>
      <c r="F383" s="75" t="n">
        <v>66347.226</v>
      </c>
      <c r="G383" s="75" t="n">
        <v>66347.226</v>
      </c>
    </row>
    <row r="384" s="46" customFormat="true" ht="24" hidden="false" customHeight="false" outlineLevel="0" collapsed="false">
      <c r="A384" s="72" t="s">
        <v>252</v>
      </c>
      <c r="B384" s="73" t="s">
        <v>173</v>
      </c>
      <c r="C384" s="73" t="s">
        <v>165</v>
      </c>
      <c r="D384" s="73" t="s">
        <v>261</v>
      </c>
      <c r="E384" s="74" t="s">
        <v>253</v>
      </c>
      <c r="F384" s="75" t="n">
        <f aca="false">F385</f>
        <v>27389</v>
      </c>
      <c r="G384" s="75" t="n">
        <f aca="false">G385</f>
        <v>27389</v>
      </c>
    </row>
    <row r="385" s="46" customFormat="true" ht="12.75" hidden="false" customHeight="false" outlineLevel="0" collapsed="false">
      <c r="A385" s="72" t="s">
        <v>254</v>
      </c>
      <c r="B385" s="73" t="s">
        <v>173</v>
      </c>
      <c r="C385" s="73" t="s">
        <v>165</v>
      </c>
      <c r="D385" s="73" t="s">
        <v>261</v>
      </c>
      <c r="E385" s="74" t="s">
        <v>255</v>
      </c>
      <c r="F385" s="75" t="n">
        <f aca="false">37389-10000</f>
        <v>27389</v>
      </c>
      <c r="G385" s="75" t="n">
        <f aca="false">37389-10000</f>
        <v>27389</v>
      </c>
    </row>
    <row r="386" s="46" customFormat="true" ht="12.75" hidden="false" customHeight="false" outlineLevel="0" collapsed="false">
      <c r="A386" s="60" t="s">
        <v>227</v>
      </c>
      <c r="B386" s="61" t="s">
        <v>177</v>
      </c>
      <c r="C386" s="61" t="s">
        <v>106</v>
      </c>
      <c r="D386" s="61"/>
      <c r="E386" s="62"/>
      <c r="F386" s="63" t="n">
        <f aca="false">F387+F399</f>
        <v>95885.5</v>
      </c>
      <c r="G386" s="63" t="n">
        <f aca="false">G387+G399</f>
        <v>96885.5</v>
      </c>
    </row>
    <row r="387" s="46" customFormat="true" ht="12.75" hidden="false" customHeight="false" outlineLevel="0" collapsed="false">
      <c r="A387" s="60" t="s">
        <v>228</v>
      </c>
      <c r="B387" s="61" t="s">
        <v>177</v>
      </c>
      <c r="C387" s="61" t="s">
        <v>105</v>
      </c>
      <c r="D387" s="61"/>
      <c r="E387" s="62"/>
      <c r="F387" s="63" t="n">
        <f aca="false">F388</f>
        <v>53628.5</v>
      </c>
      <c r="G387" s="63" t="n">
        <f aca="false">G388</f>
        <v>54628.5</v>
      </c>
    </row>
    <row r="388" s="46" customFormat="true" ht="13.5" hidden="false" customHeight="false" outlineLevel="0" collapsed="false">
      <c r="A388" s="93" t="s">
        <v>215</v>
      </c>
      <c r="B388" s="57" t="s">
        <v>177</v>
      </c>
      <c r="C388" s="57" t="s">
        <v>105</v>
      </c>
      <c r="D388" s="57" t="s">
        <v>217</v>
      </c>
      <c r="E388" s="58"/>
      <c r="F388" s="59" t="n">
        <f aca="false">F389</f>
        <v>53628.5</v>
      </c>
      <c r="G388" s="59" t="n">
        <f aca="false">G389</f>
        <v>54628.5</v>
      </c>
    </row>
    <row r="389" s="46" customFormat="true" ht="12.75" hidden="false" customHeight="false" outlineLevel="0" collapsed="false">
      <c r="A389" s="95" t="s">
        <v>218</v>
      </c>
      <c r="B389" s="61" t="s">
        <v>177</v>
      </c>
      <c r="C389" s="61" t="s">
        <v>105</v>
      </c>
      <c r="D389" s="61" t="s">
        <v>219</v>
      </c>
      <c r="E389" s="62"/>
      <c r="F389" s="63" t="n">
        <f aca="false">F390+F393+F396</f>
        <v>53628.5</v>
      </c>
      <c r="G389" s="63" t="n">
        <f aca="false">G390+G393+G396</f>
        <v>54628.5</v>
      </c>
    </row>
    <row r="390" s="46" customFormat="true" ht="12.75" hidden="false" customHeight="false" outlineLevel="0" collapsed="false">
      <c r="A390" s="78" t="s">
        <v>229</v>
      </c>
      <c r="B390" s="79" t="s">
        <v>177</v>
      </c>
      <c r="C390" s="79" t="s">
        <v>105</v>
      </c>
      <c r="D390" s="73" t="s">
        <v>230</v>
      </c>
      <c r="E390" s="70"/>
      <c r="F390" s="71" t="n">
        <f aca="false">F391</f>
        <v>12695.7</v>
      </c>
      <c r="G390" s="71" t="n">
        <f aca="false">G391</f>
        <v>13195.7</v>
      </c>
    </row>
    <row r="391" s="46" customFormat="true" ht="24" hidden="false" customHeight="false" outlineLevel="0" collapsed="false">
      <c r="A391" s="72" t="s">
        <v>153</v>
      </c>
      <c r="B391" s="73" t="s">
        <v>177</v>
      </c>
      <c r="C391" s="73" t="s">
        <v>105</v>
      </c>
      <c r="D391" s="73" t="s">
        <v>230</v>
      </c>
      <c r="E391" s="74" t="s">
        <v>155</v>
      </c>
      <c r="F391" s="75" t="n">
        <f aca="false">F392</f>
        <v>12695.7</v>
      </c>
      <c r="G391" s="75" t="n">
        <f aca="false">G392</f>
        <v>13195.7</v>
      </c>
    </row>
    <row r="392" s="46" customFormat="true" ht="12.75" hidden="false" customHeight="false" outlineLevel="0" collapsed="false">
      <c r="A392" s="72" t="s">
        <v>156</v>
      </c>
      <c r="B392" s="73" t="s">
        <v>177</v>
      </c>
      <c r="C392" s="73" t="s">
        <v>105</v>
      </c>
      <c r="D392" s="73" t="s">
        <v>230</v>
      </c>
      <c r="E392" s="74" t="s">
        <v>157</v>
      </c>
      <c r="F392" s="75" t="n">
        <f aca="false">1253+1014.6+8800.1+628+1000</f>
        <v>12695.7</v>
      </c>
      <c r="G392" s="75" t="n">
        <f aca="false">1253+1014.6+8800.1+628+1500</f>
        <v>13195.7</v>
      </c>
    </row>
    <row r="393" s="46" customFormat="true" ht="24" hidden="false" customHeight="false" outlineLevel="0" collapsed="false">
      <c r="A393" s="69" t="s">
        <v>231</v>
      </c>
      <c r="B393" s="65" t="s">
        <v>177</v>
      </c>
      <c r="C393" s="65" t="s">
        <v>105</v>
      </c>
      <c r="D393" s="65" t="s">
        <v>232</v>
      </c>
      <c r="E393" s="66"/>
      <c r="F393" s="71" t="n">
        <f aca="false">F394</f>
        <v>18636</v>
      </c>
      <c r="G393" s="71" t="n">
        <f aca="false">G394</f>
        <v>18636</v>
      </c>
    </row>
    <row r="394" s="46" customFormat="true" ht="20.25" hidden="false" customHeight="true" outlineLevel="0" collapsed="false">
      <c r="A394" s="72" t="s">
        <v>153</v>
      </c>
      <c r="B394" s="73" t="s">
        <v>177</v>
      </c>
      <c r="C394" s="73" t="s">
        <v>105</v>
      </c>
      <c r="D394" s="73" t="s">
        <v>232</v>
      </c>
      <c r="E394" s="74" t="s">
        <v>155</v>
      </c>
      <c r="F394" s="75" t="n">
        <f aca="false">F395</f>
        <v>18636</v>
      </c>
      <c r="G394" s="75" t="n">
        <f aca="false">G395</f>
        <v>18636</v>
      </c>
    </row>
    <row r="395" s="46" customFormat="true" ht="12.75" hidden="false" customHeight="false" outlineLevel="0" collapsed="false">
      <c r="A395" s="72" t="s">
        <v>156</v>
      </c>
      <c r="B395" s="73" t="s">
        <v>177</v>
      </c>
      <c r="C395" s="73" t="s">
        <v>105</v>
      </c>
      <c r="D395" s="73" t="s">
        <v>232</v>
      </c>
      <c r="E395" s="74" t="s">
        <v>157</v>
      </c>
      <c r="F395" s="75" t="n">
        <f aca="false">22240-3604</f>
        <v>18636</v>
      </c>
      <c r="G395" s="75" t="n">
        <f aca="false">22240-3604</f>
        <v>18636</v>
      </c>
    </row>
    <row r="396" s="46" customFormat="true" ht="12.75" hidden="false" customHeight="false" outlineLevel="0" collapsed="false">
      <c r="A396" s="78" t="s">
        <v>233</v>
      </c>
      <c r="B396" s="79" t="s">
        <v>177</v>
      </c>
      <c r="C396" s="79" t="s">
        <v>105</v>
      </c>
      <c r="D396" s="79" t="s">
        <v>234</v>
      </c>
      <c r="E396" s="66"/>
      <c r="F396" s="71" t="n">
        <f aca="false">F397</f>
        <v>22296.8</v>
      </c>
      <c r="G396" s="71" t="n">
        <f aca="false">G397</f>
        <v>22796.8</v>
      </c>
    </row>
    <row r="397" s="46" customFormat="true" ht="24" hidden="false" customHeight="false" outlineLevel="0" collapsed="false">
      <c r="A397" s="72" t="s">
        <v>153</v>
      </c>
      <c r="B397" s="73" t="s">
        <v>177</v>
      </c>
      <c r="C397" s="73" t="s">
        <v>105</v>
      </c>
      <c r="D397" s="73" t="s">
        <v>234</v>
      </c>
      <c r="E397" s="74" t="s">
        <v>155</v>
      </c>
      <c r="F397" s="75" t="n">
        <f aca="false">F398</f>
        <v>22296.8</v>
      </c>
      <c r="G397" s="75" t="n">
        <f aca="false">G398</f>
        <v>22796.8</v>
      </c>
    </row>
    <row r="398" s="46" customFormat="true" ht="12.75" hidden="false" customHeight="false" outlineLevel="0" collapsed="false">
      <c r="A398" s="72" t="s">
        <v>156</v>
      </c>
      <c r="B398" s="73" t="s">
        <v>177</v>
      </c>
      <c r="C398" s="73" t="s">
        <v>105</v>
      </c>
      <c r="D398" s="73" t="s">
        <v>234</v>
      </c>
      <c r="E398" s="74" t="s">
        <v>157</v>
      </c>
      <c r="F398" s="75" t="n">
        <f aca="false">21296.8+1000</f>
        <v>22296.8</v>
      </c>
      <c r="G398" s="75" t="n">
        <f aca="false">21296.8+1500</f>
        <v>22796.8</v>
      </c>
    </row>
    <row r="399" s="46" customFormat="true" ht="12.75" hidden="false" customHeight="false" outlineLevel="0" collapsed="false">
      <c r="A399" s="60" t="s">
        <v>235</v>
      </c>
      <c r="B399" s="61" t="s">
        <v>177</v>
      </c>
      <c r="C399" s="61" t="s">
        <v>109</v>
      </c>
      <c r="D399" s="61"/>
      <c r="E399" s="62"/>
      <c r="F399" s="63" t="n">
        <f aca="false">F400+F411</f>
        <v>42257</v>
      </c>
      <c r="G399" s="63" t="n">
        <f aca="false">G400+G411</f>
        <v>42257</v>
      </c>
    </row>
    <row r="400" s="46" customFormat="true" ht="24" hidden="false" customHeight="false" outlineLevel="0" collapsed="false">
      <c r="A400" s="69" t="s">
        <v>236</v>
      </c>
      <c r="B400" s="65" t="s">
        <v>177</v>
      </c>
      <c r="C400" s="65" t="s">
        <v>109</v>
      </c>
      <c r="D400" s="65"/>
      <c r="E400" s="66"/>
      <c r="F400" s="67" t="n">
        <f aca="false">F401</f>
        <v>3010</v>
      </c>
      <c r="G400" s="67" t="n">
        <f aca="false">G401</f>
        <v>3010</v>
      </c>
    </row>
    <row r="401" s="46" customFormat="true" ht="12.75" hidden="false" customHeight="false" outlineLevel="0" collapsed="false">
      <c r="A401" s="64" t="s">
        <v>107</v>
      </c>
      <c r="B401" s="65" t="s">
        <v>177</v>
      </c>
      <c r="C401" s="65" t="s">
        <v>109</v>
      </c>
      <c r="D401" s="65" t="s">
        <v>121</v>
      </c>
      <c r="E401" s="66"/>
      <c r="F401" s="67" t="n">
        <f aca="false">F402</f>
        <v>3010</v>
      </c>
      <c r="G401" s="67" t="n">
        <f aca="false">G402</f>
        <v>3010</v>
      </c>
    </row>
    <row r="402" s="46" customFormat="true" ht="12.75" hidden="false" customHeight="false" outlineLevel="0" collapsed="false">
      <c r="A402" s="68" t="s">
        <v>111</v>
      </c>
      <c r="B402" s="61" t="s">
        <v>177</v>
      </c>
      <c r="C402" s="61" t="s">
        <v>109</v>
      </c>
      <c r="D402" s="61" t="s">
        <v>122</v>
      </c>
      <c r="E402" s="74"/>
      <c r="F402" s="63" t="n">
        <f aca="false">F403+F406</f>
        <v>3010</v>
      </c>
      <c r="G402" s="63" t="n">
        <f aca="false">G403+G406</f>
        <v>3010</v>
      </c>
    </row>
    <row r="403" s="46" customFormat="true" ht="12.75" hidden="false" customHeight="false" outlineLevel="0" collapsed="false">
      <c r="A403" s="68" t="s">
        <v>237</v>
      </c>
      <c r="B403" s="61" t="s">
        <v>177</v>
      </c>
      <c r="C403" s="61" t="s">
        <v>109</v>
      </c>
      <c r="D403" s="61" t="s">
        <v>124</v>
      </c>
      <c r="E403" s="62"/>
      <c r="F403" s="63" t="n">
        <f aca="false">F404</f>
        <v>2450</v>
      </c>
      <c r="G403" s="63" t="n">
        <f aca="false">G404</f>
        <v>2450</v>
      </c>
    </row>
    <row r="404" s="85" customFormat="true" ht="36" hidden="false" customHeight="false" outlineLevel="0" collapsed="false">
      <c r="A404" s="72" t="s">
        <v>116</v>
      </c>
      <c r="B404" s="73" t="s">
        <v>177</v>
      </c>
      <c r="C404" s="73" t="s">
        <v>109</v>
      </c>
      <c r="D404" s="73" t="s">
        <v>124</v>
      </c>
      <c r="E404" s="74" t="s">
        <v>117</v>
      </c>
      <c r="F404" s="75" t="n">
        <f aca="false">F405</f>
        <v>2450</v>
      </c>
      <c r="G404" s="75" t="n">
        <f aca="false">G405</f>
        <v>2450</v>
      </c>
    </row>
    <row r="405" s="85" customFormat="true" ht="12.75" hidden="false" customHeight="false" outlineLevel="0" collapsed="false">
      <c r="A405" s="72" t="s">
        <v>118</v>
      </c>
      <c r="B405" s="73" t="s">
        <v>177</v>
      </c>
      <c r="C405" s="73" t="s">
        <v>109</v>
      </c>
      <c r="D405" s="73" t="s">
        <v>124</v>
      </c>
      <c r="E405" s="74" t="s">
        <v>119</v>
      </c>
      <c r="F405" s="75" t="n">
        <f aca="false">1880+560+10</f>
        <v>2450</v>
      </c>
      <c r="G405" s="75" t="n">
        <f aca="false">1880+560+10</f>
        <v>2450</v>
      </c>
    </row>
    <row r="406" s="46" customFormat="true" ht="12.75" hidden="false" customHeight="false" outlineLevel="0" collapsed="false">
      <c r="A406" s="60" t="s">
        <v>125</v>
      </c>
      <c r="B406" s="61" t="s">
        <v>177</v>
      </c>
      <c r="C406" s="61" t="s">
        <v>109</v>
      </c>
      <c r="D406" s="61" t="s">
        <v>126</v>
      </c>
      <c r="E406" s="62"/>
      <c r="F406" s="63" t="n">
        <f aca="false">F407+F409</f>
        <v>560</v>
      </c>
      <c r="G406" s="63" t="n">
        <f aca="false">G407+G409</f>
        <v>560</v>
      </c>
    </row>
    <row r="407" s="85" customFormat="true" ht="12.75" hidden="false" customHeight="false" outlineLevel="0" collapsed="false">
      <c r="A407" s="72" t="s">
        <v>127</v>
      </c>
      <c r="B407" s="73" t="s">
        <v>177</v>
      </c>
      <c r="C407" s="73" t="s">
        <v>109</v>
      </c>
      <c r="D407" s="73" t="s">
        <v>126</v>
      </c>
      <c r="E407" s="74" t="s">
        <v>128</v>
      </c>
      <c r="F407" s="75" t="n">
        <f aca="false">F408</f>
        <v>380</v>
      </c>
      <c r="G407" s="75" t="n">
        <f aca="false">G408</f>
        <v>380</v>
      </c>
    </row>
    <row r="408" s="85" customFormat="true" ht="24" hidden="false" customHeight="false" outlineLevel="0" collapsed="false">
      <c r="A408" s="72" t="s">
        <v>129</v>
      </c>
      <c r="B408" s="73" t="s">
        <v>177</v>
      </c>
      <c r="C408" s="73" t="s">
        <v>109</v>
      </c>
      <c r="D408" s="73" t="s">
        <v>126</v>
      </c>
      <c r="E408" s="74" t="s">
        <v>130</v>
      </c>
      <c r="F408" s="75" t="n">
        <v>380</v>
      </c>
      <c r="G408" s="75" t="n">
        <v>380</v>
      </c>
    </row>
    <row r="409" s="76" customFormat="true" ht="12.75" hidden="false" customHeight="false" outlineLevel="0" collapsed="false">
      <c r="A409" s="72" t="s">
        <v>131</v>
      </c>
      <c r="B409" s="73" t="s">
        <v>177</v>
      </c>
      <c r="C409" s="73" t="s">
        <v>109</v>
      </c>
      <c r="D409" s="73" t="s">
        <v>126</v>
      </c>
      <c r="E409" s="74" t="s">
        <v>132</v>
      </c>
      <c r="F409" s="75" t="n">
        <f aca="false">F410</f>
        <v>180</v>
      </c>
      <c r="G409" s="75" t="n">
        <f aca="false">G410</f>
        <v>180</v>
      </c>
    </row>
    <row r="410" s="77" customFormat="true" ht="12.75" hidden="false" customHeight="false" outlineLevel="0" collapsed="false">
      <c r="A410" s="72" t="s">
        <v>133</v>
      </c>
      <c r="B410" s="73" t="s">
        <v>177</v>
      </c>
      <c r="C410" s="73" t="s">
        <v>109</v>
      </c>
      <c r="D410" s="73" t="s">
        <v>126</v>
      </c>
      <c r="E410" s="74" t="s">
        <v>134</v>
      </c>
      <c r="F410" s="75" t="n">
        <v>180</v>
      </c>
      <c r="G410" s="75" t="n">
        <v>180</v>
      </c>
    </row>
    <row r="411" s="46" customFormat="true" ht="13.5" hidden="false" customHeight="false" outlineLevel="0" collapsed="false">
      <c r="A411" s="93" t="s">
        <v>215</v>
      </c>
      <c r="B411" s="57" t="s">
        <v>177</v>
      </c>
      <c r="C411" s="57" t="s">
        <v>109</v>
      </c>
      <c r="D411" s="57" t="s">
        <v>217</v>
      </c>
      <c r="E411" s="86"/>
      <c r="F411" s="59" t="n">
        <f aca="false">F412</f>
        <v>39247</v>
      </c>
      <c r="G411" s="59" t="n">
        <f aca="false">G412</f>
        <v>39247</v>
      </c>
    </row>
    <row r="412" s="46" customFormat="true" ht="12.75" hidden="false" customHeight="false" outlineLevel="0" collapsed="false">
      <c r="A412" s="158" t="s">
        <v>238</v>
      </c>
      <c r="B412" s="65" t="s">
        <v>177</v>
      </c>
      <c r="C412" s="65" t="s">
        <v>109</v>
      </c>
      <c r="D412" s="65" t="s">
        <v>239</v>
      </c>
      <c r="E412" s="66"/>
      <c r="F412" s="67" t="n">
        <f aca="false">F413+F415+F417</f>
        <v>39247</v>
      </c>
      <c r="G412" s="67" t="n">
        <f aca="false">G413+G415+G417</f>
        <v>39247</v>
      </c>
    </row>
    <row r="413" s="76" customFormat="true" ht="36" hidden="false" customHeight="false" outlineLevel="0" collapsed="false">
      <c r="A413" s="72" t="s">
        <v>116</v>
      </c>
      <c r="B413" s="73" t="s">
        <v>177</v>
      </c>
      <c r="C413" s="73" t="s">
        <v>109</v>
      </c>
      <c r="D413" s="73" t="s">
        <v>240</v>
      </c>
      <c r="E413" s="74" t="s">
        <v>117</v>
      </c>
      <c r="F413" s="75" t="n">
        <f aca="false">F414</f>
        <v>900</v>
      </c>
      <c r="G413" s="75" t="n">
        <f aca="false">G414</f>
        <v>900</v>
      </c>
    </row>
    <row r="414" s="77" customFormat="true" ht="12.75" hidden="false" customHeight="false" outlineLevel="0" collapsed="false">
      <c r="A414" s="72" t="s">
        <v>118</v>
      </c>
      <c r="B414" s="73" t="s">
        <v>177</v>
      </c>
      <c r="C414" s="73" t="s">
        <v>109</v>
      </c>
      <c r="D414" s="73" t="s">
        <v>240</v>
      </c>
      <c r="E414" s="74" t="s">
        <v>119</v>
      </c>
      <c r="F414" s="75" t="n">
        <v>900</v>
      </c>
      <c r="G414" s="75" t="n">
        <v>900</v>
      </c>
    </row>
    <row r="415" s="77" customFormat="true" ht="12.75" hidden="false" customHeight="false" outlineLevel="0" collapsed="false">
      <c r="A415" s="72" t="s">
        <v>127</v>
      </c>
      <c r="B415" s="73" t="s">
        <v>177</v>
      </c>
      <c r="C415" s="73" t="s">
        <v>109</v>
      </c>
      <c r="D415" s="73" t="s">
        <v>240</v>
      </c>
      <c r="E415" s="74" t="s">
        <v>128</v>
      </c>
      <c r="F415" s="75" t="n">
        <f aca="false">F416</f>
        <v>35847</v>
      </c>
      <c r="G415" s="75" t="n">
        <f aca="false">G416</f>
        <v>35847</v>
      </c>
    </row>
    <row r="416" s="77" customFormat="true" ht="24" hidden="false" customHeight="false" outlineLevel="0" collapsed="false">
      <c r="A416" s="72" t="s">
        <v>129</v>
      </c>
      <c r="B416" s="73" t="s">
        <v>177</v>
      </c>
      <c r="C416" s="73" t="s">
        <v>109</v>
      </c>
      <c r="D416" s="73" t="s">
        <v>240</v>
      </c>
      <c r="E416" s="74" t="s">
        <v>130</v>
      </c>
      <c r="F416" s="75" t="n">
        <v>35847</v>
      </c>
      <c r="G416" s="75" t="n">
        <v>35847</v>
      </c>
    </row>
    <row r="417" s="77" customFormat="true" ht="24" hidden="false" customHeight="false" outlineLevel="0" collapsed="false">
      <c r="A417" s="72" t="s">
        <v>153</v>
      </c>
      <c r="B417" s="73" t="s">
        <v>177</v>
      </c>
      <c r="C417" s="73" t="s">
        <v>109</v>
      </c>
      <c r="D417" s="73" t="s">
        <v>241</v>
      </c>
      <c r="E417" s="74" t="s">
        <v>155</v>
      </c>
      <c r="F417" s="75" t="n">
        <f aca="false">F418</f>
        <v>2500</v>
      </c>
      <c r="G417" s="75" t="n">
        <f aca="false">G418</f>
        <v>2500</v>
      </c>
    </row>
    <row r="418" s="77" customFormat="true" ht="12.75" hidden="false" customHeight="false" outlineLevel="0" collapsed="false">
      <c r="A418" s="72" t="s">
        <v>156</v>
      </c>
      <c r="B418" s="73" t="s">
        <v>177</v>
      </c>
      <c r="C418" s="73" t="s">
        <v>109</v>
      </c>
      <c r="D418" s="73" t="s">
        <v>241</v>
      </c>
      <c r="E418" s="74" t="s">
        <v>157</v>
      </c>
      <c r="F418" s="75" t="n">
        <v>2500</v>
      </c>
      <c r="G418" s="75" t="n">
        <v>2500</v>
      </c>
    </row>
    <row r="419" s="77" customFormat="true" ht="12.75" hidden="false" customHeight="false" outlineLevel="0" collapsed="false">
      <c r="A419" s="60" t="s">
        <v>186</v>
      </c>
      <c r="B419" s="61" t="s">
        <v>187</v>
      </c>
      <c r="C419" s="61" t="s">
        <v>106</v>
      </c>
      <c r="D419" s="61"/>
      <c r="E419" s="62"/>
      <c r="F419" s="63" t="n">
        <f aca="false">F420+F426+F441</f>
        <v>63668.9</v>
      </c>
      <c r="G419" s="63" t="n">
        <f aca="false">G420+G426+G441</f>
        <v>64668.9</v>
      </c>
    </row>
    <row r="420" s="77" customFormat="true" ht="12.75" hidden="false" customHeight="false" outlineLevel="0" collapsed="false">
      <c r="A420" s="60" t="s">
        <v>188</v>
      </c>
      <c r="B420" s="61" t="s">
        <v>187</v>
      </c>
      <c r="C420" s="61" t="s">
        <v>105</v>
      </c>
      <c r="D420" s="61" t="s">
        <v>121</v>
      </c>
      <c r="E420" s="62"/>
      <c r="F420" s="63" t="n">
        <f aca="false">F421</f>
        <v>10000</v>
      </c>
      <c r="G420" s="63" t="n">
        <f aca="false">G421</f>
        <v>11000</v>
      </c>
    </row>
    <row r="421" s="77" customFormat="true" ht="12.75" hidden="false" customHeight="false" outlineLevel="0" collapsed="false">
      <c r="A421" s="69" t="s">
        <v>166</v>
      </c>
      <c r="B421" s="65" t="s">
        <v>187</v>
      </c>
      <c r="C421" s="65" t="s">
        <v>105</v>
      </c>
      <c r="D421" s="65" t="s">
        <v>121</v>
      </c>
      <c r="E421" s="62"/>
      <c r="F421" s="67" t="n">
        <f aca="false">F422</f>
        <v>10000</v>
      </c>
      <c r="G421" s="67" t="n">
        <f aca="false">G422</f>
        <v>11000</v>
      </c>
    </row>
    <row r="422" s="77" customFormat="true" ht="12.75" hidden="false" customHeight="false" outlineLevel="0" collapsed="false">
      <c r="A422" s="60" t="s">
        <v>111</v>
      </c>
      <c r="B422" s="61" t="s">
        <v>187</v>
      </c>
      <c r="C422" s="61" t="s">
        <v>105</v>
      </c>
      <c r="D422" s="61" t="s">
        <v>122</v>
      </c>
      <c r="E422" s="62"/>
      <c r="F422" s="63" t="n">
        <f aca="false">F423</f>
        <v>10000</v>
      </c>
      <c r="G422" s="63" t="n">
        <f aca="false">G423</f>
        <v>11000</v>
      </c>
    </row>
    <row r="423" s="77" customFormat="true" ht="24" hidden="false" customHeight="false" outlineLevel="0" collapsed="false">
      <c r="A423" s="72" t="s">
        <v>189</v>
      </c>
      <c r="B423" s="73" t="s">
        <v>187</v>
      </c>
      <c r="C423" s="73" t="s">
        <v>105</v>
      </c>
      <c r="D423" s="73" t="s">
        <v>190</v>
      </c>
      <c r="E423" s="74"/>
      <c r="F423" s="75" t="n">
        <f aca="false">F424</f>
        <v>10000</v>
      </c>
      <c r="G423" s="75" t="n">
        <f aca="false">G424</f>
        <v>11000</v>
      </c>
    </row>
    <row r="424" s="77" customFormat="true" ht="12.75" hidden="false" customHeight="false" outlineLevel="0" collapsed="false">
      <c r="A424" s="72" t="s">
        <v>145</v>
      </c>
      <c r="B424" s="73" t="s">
        <v>187</v>
      </c>
      <c r="C424" s="73" t="s">
        <v>105</v>
      </c>
      <c r="D424" s="73" t="s">
        <v>190</v>
      </c>
      <c r="E424" s="74" t="s">
        <v>146</v>
      </c>
      <c r="F424" s="75" t="n">
        <f aca="false">F425</f>
        <v>10000</v>
      </c>
      <c r="G424" s="75" t="n">
        <f aca="false">G425</f>
        <v>11000</v>
      </c>
    </row>
    <row r="425" s="77" customFormat="true" ht="12.75" hidden="false" customHeight="false" outlineLevel="0" collapsed="false">
      <c r="A425" s="72" t="s">
        <v>191</v>
      </c>
      <c r="B425" s="73" t="s">
        <v>187</v>
      </c>
      <c r="C425" s="73" t="s">
        <v>105</v>
      </c>
      <c r="D425" s="73" t="s">
        <v>190</v>
      </c>
      <c r="E425" s="74" t="s">
        <v>192</v>
      </c>
      <c r="F425" s="75" t="n">
        <f aca="false">8000+2000</f>
        <v>10000</v>
      </c>
      <c r="G425" s="75" t="n">
        <f aca="false">8000+3000</f>
        <v>11000</v>
      </c>
    </row>
    <row r="426" s="77" customFormat="true" ht="12.75" hidden="false" customHeight="false" outlineLevel="0" collapsed="false">
      <c r="A426" s="60" t="s">
        <v>193</v>
      </c>
      <c r="B426" s="61" t="s">
        <v>187</v>
      </c>
      <c r="C426" s="61" t="s">
        <v>163</v>
      </c>
      <c r="D426" s="61"/>
      <c r="E426" s="62"/>
      <c r="F426" s="63" t="n">
        <f aca="false">F427+F432+F435</f>
        <v>23668.9</v>
      </c>
      <c r="G426" s="63" t="n">
        <f aca="false">G427+G432+G435</f>
        <v>23668.9</v>
      </c>
    </row>
    <row r="427" s="77" customFormat="true" ht="12.75" hidden="false" customHeight="false" outlineLevel="0" collapsed="false">
      <c r="A427" s="69" t="s">
        <v>166</v>
      </c>
      <c r="B427" s="65" t="s">
        <v>187</v>
      </c>
      <c r="C427" s="65" t="s">
        <v>163</v>
      </c>
      <c r="D427" s="65" t="s">
        <v>121</v>
      </c>
      <c r="E427" s="62"/>
      <c r="F427" s="63" t="n">
        <f aca="false">F428</f>
        <v>3000</v>
      </c>
      <c r="G427" s="63" t="n">
        <f aca="false">G428</f>
        <v>3000</v>
      </c>
    </row>
    <row r="428" s="77" customFormat="true" ht="12.75" hidden="false" customHeight="false" outlineLevel="0" collapsed="false">
      <c r="A428" s="60" t="s">
        <v>111</v>
      </c>
      <c r="B428" s="61" t="s">
        <v>187</v>
      </c>
      <c r="C428" s="61" t="s">
        <v>163</v>
      </c>
      <c r="D428" s="61" t="s">
        <v>194</v>
      </c>
      <c r="E428" s="62"/>
      <c r="F428" s="63" t="n">
        <f aca="false">F429</f>
        <v>3000</v>
      </c>
      <c r="G428" s="63" t="n">
        <f aca="false">G429</f>
        <v>3000</v>
      </c>
    </row>
    <row r="429" s="77" customFormat="true" ht="12.75" hidden="false" customHeight="false" outlineLevel="0" collapsed="false">
      <c r="A429" s="60" t="s">
        <v>195</v>
      </c>
      <c r="B429" s="61" t="s">
        <v>187</v>
      </c>
      <c r="C429" s="61" t="s">
        <v>163</v>
      </c>
      <c r="D429" s="61" t="s">
        <v>196</v>
      </c>
      <c r="E429" s="62"/>
      <c r="F429" s="63" t="n">
        <f aca="false">F430</f>
        <v>3000</v>
      </c>
      <c r="G429" s="63" t="n">
        <f aca="false">G430</f>
        <v>3000</v>
      </c>
    </row>
    <row r="430" s="77" customFormat="true" ht="12.75" hidden="false" customHeight="false" outlineLevel="0" collapsed="false">
      <c r="A430" s="72" t="s">
        <v>145</v>
      </c>
      <c r="B430" s="73" t="s">
        <v>187</v>
      </c>
      <c r="C430" s="73" t="s">
        <v>163</v>
      </c>
      <c r="D430" s="73" t="s">
        <v>196</v>
      </c>
      <c r="E430" s="74" t="s">
        <v>146</v>
      </c>
      <c r="F430" s="75" t="n">
        <f aca="false">F431</f>
        <v>3000</v>
      </c>
      <c r="G430" s="75" t="n">
        <f aca="false">G431</f>
        <v>3000</v>
      </c>
    </row>
    <row r="431" s="77" customFormat="true" ht="28.5" hidden="false" customHeight="true" outlineLevel="0" collapsed="false">
      <c r="A431" s="72" t="s">
        <v>147</v>
      </c>
      <c r="B431" s="73" t="s">
        <v>187</v>
      </c>
      <c r="C431" s="73" t="s">
        <v>163</v>
      </c>
      <c r="D431" s="73" t="s">
        <v>196</v>
      </c>
      <c r="E431" s="74" t="s">
        <v>148</v>
      </c>
      <c r="F431" s="75" t="n">
        <v>3000</v>
      </c>
      <c r="G431" s="75" t="n">
        <v>3000</v>
      </c>
    </row>
    <row r="432" s="77" customFormat="true" ht="27" hidden="false" customHeight="false" outlineLevel="0" collapsed="false">
      <c r="A432" s="80" t="s">
        <v>197</v>
      </c>
      <c r="B432" s="57" t="s">
        <v>187</v>
      </c>
      <c r="C432" s="57" t="s">
        <v>163</v>
      </c>
      <c r="D432" s="57" t="s">
        <v>198</v>
      </c>
      <c r="E432" s="58"/>
      <c r="F432" s="59" t="n">
        <f aca="false">F433</f>
        <v>1500</v>
      </c>
      <c r="G432" s="59" t="n">
        <f aca="false">G433</f>
        <v>1500</v>
      </c>
    </row>
    <row r="433" s="77" customFormat="true" ht="12.75" hidden="false" customHeight="false" outlineLevel="0" collapsed="false">
      <c r="A433" s="72" t="s">
        <v>145</v>
      </c>
      <c r="B433" s="73" t="s">
        <v>187</v>
      </c>
      <c r="C433" s="73" t="s">
        <v>163</v>
      </c>
      <c r="D433" s="73" t="s">
        <v>198</v>
      </c>
      <c r="E433" s="74" t="s">
        <v>146</v>
      </c>
      <c r="F433" s="75" t="n">
        <f aca="false">F434</f>
        <v>1500</v>
      </c>
      <c r="G433" s="75" t="n">
        <f aca="false">G434</f>
        <v>1500</v>
      </c>
    </row>
    <row r="434" s="77" customFormat="true" ht="12.75" hidden="false" customHeight="false" outlineLevel="0" collapsed="false">
      <c r="A434" s="72" t="s">
        <v>191</v>
      </c>
      <c r="B434" s="73" t="s">
        <v>187</v>
      </c>
      <c r="C434" s="73" t="s">
        <v>163</v>
      </c>
      <c r="D434" s="73" t="s">
        <v>198</v>
      </c>
      <c r="E434" s="74" t="s">
        <v>192</v>
      </c>
      <c r="F434" s="75" t="n">
        <v>1500</v>
      </c>
      <c r="G434" s="75" t="n">
        <v>1500</v>
      </c>
    </row>
    <row r="435" s="77" customFormat="true" ht="27.75" hidden="false" customHeight="false" outlineLevel="0" collapsed="false">
      <c r="A435" s="80" t="s">
        <v>370</v>
      </c>
      <c r="B435" s="57" t="s">
        <v>187</v>
      </c>
      <c r="C435" s="57" t="s">
        <v>163</v>
      </c>
      <c r="D435" s="57" t="s">
        <v>371</v>
      </c>
      <c r="E435" s="62"/>
      <c r="F435" s="63" t="n">
        <f aca="false">F436</f>
        <v>19168.9</v>
      </c>
      <c r="G435" s="63" t="n">
        <f aca="false">G436</f>
        <v>19168.9</v>
      </c>
    </row>
    <row r="436" s="77" customFormat="true" ht="24.75" hidden="false" customHeight="false" outlineLevel="0" collapsed="false">
      <c r="A436" s="103" t="s">
        <v>385</v>
      </c>
      <c r="B436" s="61" t="s">
        <v>187</v>
      </c>
      <c r="C436" s="61" t="s">
        <v>163</v>
      </c>
      <c r="D436" s="61" t="s">
        <v>386</v>
      </c>
      <c r="E436" s="62"/>
      <c r="F436" s="63" t="n">
        <f aca="false">F437</f>
        <v>19168.9</v>
      </c>
      <c r="G436" s="63" t="n">
        <f aca="false">G437</f>
        <v>19168.9</v>
      </c>
    </row>
    <row r="437" s="77" customFormat="true" ht="36" hidden="false" customHeight="false" outlineLevel="0" collapsed="false">
      <c r="A437" s="69" t="s">
        <v>404</v>
      </c>
      <c r="B437" s="65" t="s">
        <v>187</v>
      </c>
      <c r="C437" s="65" t="s">
        <v>163</v>
      </c>
      <c r="D437" s="65" t="s">
        <v>405</v>
      </c>
      <c r="E437" s="66"/>
      <c r="F437" s="67" t="n">
        <f aca="false">F438</f>
        <v>19168.9</v>
      </c>
      <c r="G437" s="67" t="n">
        <f aca="false">G438</f>
        <v>19168.9</v>
      </c>
    </row>
    <row r="438" s="77" customFormat="true" ht="24" hidden="false" customHeight="false" outlineLevel="0" collapsed="false">
      <c r="A438" s="72" t="s">
        <v>153</v>
      </c>
      <c r="B438" s="73" t="s">
        <v>187</v>
      </c>
      <c r="C438" s="73" t="s">
        <v>163</v>
      </c>
      <c r="D438" s="73" t="s">
        <v>405</v>
      </c>
      <c r="E438" s="74" t="s">
        <v>155</v>
      </c>
      <c r="F438" s="75" t="n">
        <f aca="false">F439+F440</f>
        <v>19168.9</v>
      </c>
      <c r="G438" s="75" t="n">
        <f aca="false">G439+G440</f>
        <v>19168.9</v>
      </c>
    </row>
    <row r="439" s="77" customFormat="true" ht="12.75" hidden="false" customHeight="false" outlineLevel="0" collapsed="false">
      <c r="A439" s="72" t="s">
        <v>156</v>
      </c>
      <c r="B439" s="73" t="s">
        <v>187</v>
      </c>
      <c r="C439" s="73" t="s">
        <v>163</v>
      </c>
      <c r="D439" s="73" t="s">
        <v>405</v>
      </c>
      <c r="E439" s="74" t="s">
        <v>157</v>
      </c>
      <c r="F439" s="75" t="n">
        <v>18499.9</v>
      </c>
      <c r="G439" s="75" t="n">
        <v>18499.9</v>
      </c>
    </row>
    <row r="440" s="77" customFormat="true" ht="12.75" hidden="false" customHeight="false" outlineLevel="0" collapsed="false">
      <c r="A440" s="72" t="s">
        <v>376</v>
      </c>
      <c r="B440" s="73" t="s">
        <v>187</v>
      </c>
      <c r="C440" s="73" t="s">
        <v>163</v>
      </c>
      <c r="D440" s="73" t="s">
        <v>405</v>
      </c>
      <c r="E440" s="74" t="s">
        <v>377</v>
      </c>
      <c r="F440" s="75" t="n">
        <v>669</v>
      </c>
      <c r="G440" s="75" t="n">
        <v>669</v>
      </c>
    </row>
    <row r="441" s="77" customFormat="true" ht="12.75" hidden="false" customHeight="false" outlineLevel="0" collapsed="false">
      <c r="A441" s="60" t="s">
        <v>406</v>
      </c>
      <c r="B441" s="61" t="s">
        <v>187</v>
      </c>
      <c r="C441" s="61" t="s">
        <v>109</v>
      </c>
      <c r="D441" s="61"/>
      <c r="E441" s="62"/>
      <c r="F441" s="63" t="n">
        <f aca="false">F442</f>
        <v>30000</v>
      </c>
      <c r="G441" s="63" t="n">
        <f aca="false">G442</f>
        <v>30000</v>
      </c>
    </row>
    <row r="442" s="77" customFormat="true" ht="27" hidden="false" customHeight="false" outlineLevel="0" collapsed="false">
      <c r="A442" s="80" t="s">
        <v>370</v>
      </c>
      <c r="B442" s="57" t="s">
        <v>187</v>
      </c>
      <c r="C442" s="57" t="s">
        <v>109</v>
      </c>
      <c r="D442" s="57" t="s">
        <v>371</v>
      </c>
      <c r="E442" s="62"/>
      <c r="F442" s="59" t="n">
        <f aca="false">F443</f>
        <v>30000</v>
      </c>
      <c r="G442" s="59" t="n">
        <f aca="false">G443</f>
        <v>30000</v>
      </c>
    </row>
    <row r="443" s="77" customFormat="true" ht="24" hidden="false" customHeight="false" outlineLevel="0" collapsed="false">
      <c r="A443" s="60" t="s">
        <v>372</v>
      </c>
      <c r="B443" s="61" t="s">
        <v>187</v>
      </c>
      <c r="C443" s="61" t="s">
        <v>109</v>
      </c>
      <c r="D443" s="61" t="s">
        <v>373</v>
      </c>
      <c r="E443" s="62"/>
      <c r="F443" s="63" t="n">
        <f aca="false">F444</f>
        <v>30000</v>
      </c>
      <c r="G443" s="63" t="n">
        <f aca="false">G444</f>
        <v>30000</v>
      </c>
    </row>
    <row r="444" s="77" customFormat="true" ht="48" hidden="false" customHeight="false" outlineLevel="0" collapsed="false">
      <c r="A444" s="78" t="s">
        <v>407</v>
      </c>
      <c r="B444" s="79" t="s">
        <v>187</v>
      </c>
      <c r="C444" s="79" t="s">
        <v>109</v>
      </c>
      <c r="D444" s="79" t="s">
        <v>408</v>
      </c>
      <c r="E444" s="70"/>
      <c r="F444" s="71" t="n">
        <f aca="false">F445</f>
        <v>30000</v>
      </c>
      <c r="G444" s="71" t="n">
        <f aca="false">G445</f>
        <v>30000</v>
      </c>
    </row>
    <row r="445" s="77" customFormat="true" ht="39.75" hidden="false" customHeight="true" outlineLevel="0" collapsed="false">
      <c r="A445" s="72" t="s">
        <v>145</v>
      </c>
      <c r="B445" s="73" t="s">
        <v>187</v>
      </c>
      <c r="C445" s="73" t="s">
        <v>109</v>
      </c>
      <c r="D445" s="73" t="s">
        <v>408</v>
      </c>
      <c r="E445" s="74" t="s">
        <v>146</v>
      </c>
      <c r="F445" s="75" t="n">
        <f aca="false">F446</f>
        <v>30000</v>
      </c>
      <c r="G445" s="75" t="n">
        <f aca="false">G446</f>
        <v>30000</v>
      </c>
    </row>
    <row r="446" s="77" customFormat="true" ht="12.75" hidden="false" customHeight="false" outlineLevel="0" collapsed="false">
      <c r="A446" s="72" t="s">
        <v>191</v>
      </c>
      <c r="B446" s="73" t="s">
        <v>187</v>
      </c>
      <c r="C446" s="73" t="s">
        <v>109</v>
      </c>
      <c r="D446" s="73" t="s">
        <v>408</v>
      </c>
      <c r="E446" s="74" t="s">
        <v>192</v>
      </c>
      <c r="F446" s="75" t="n">
        <v>30000</v>
      </c>
      <c r="G446" s="75" t="n">
        <v>30000</v>
      </c>
    </row>
    <row r="447" s="77" customFormat="true" ht="12.75" hidden="false" customHeight="false" outlineLevel="0" collapsed="false">
      <c r="A447" s="154" t="s">
        <v>262</v>
      </c>
      <c r="B447" s="61" t="s">
        <v>136</v>
      </c>
      <c r="C447" s="61" t="s">
        <v>106</v>
      </c>
      <c r="D447" s="65"/>
      <c r="E447" s="65"/>
      <c r="F447" s="155" t="n">
        <f aca="false">F448</f>
        <v>10768</v>
      </c>
      <c r="G447" s="155" t="n">
        <f aca="false">G448</f>
        <v>10768</v>
      </c>
    </row>
    <row r="448" s="77" customFormat="true" ht="12.75" hidden="false" customHeight="false" outlineLevel="0" collapsed="false">
      <c r="A448" s="154" t="s">
        <v>263</v>
      </c>
      <c r="B448" s="61" t="s">
        <v>136</v>
      </c>
      <c r="C448" s="61" t="s">
        <v>204</v>
      </c>
      <c r="D448" s="61"/>
      <c r="E448" s="61"/>
      <c r="F448" s="155" t="n">
        <f aca="false">F449</f>
        <v>10768</v>
      </c>
      <c r="G448" s="155" t="n">
        <f aca="false">G449</f>
        <v>10768</v>
      </c>
    </row>
    <row r="449" s="77" customFormat="true" ht="27" hidden="false" customHeight="false" outlineLevel="0" collapsed="false">
      <c r="A449" s="80" t="s">
        <v>244</v>
      </c>
      <c r="B449" s="81" t="s">
        <v>136</v>
      </c>
      <c r="C449" s="81" t="s">
        <v>204</v>
      </c>
      <c r="D449" s="57" t="s">
        <v>245</v>
      </c>
      <c r="E449" s="58"/>
      <c r="F449" s="59" t="n">
        <f aca="false">F450</f>
        <v>10768</v>
      </c>
      <c r="G449" s="59" t="n">
        <f aca="false">G450</f>
        <v>10768</v>
      </c>
    </row>
    <row r="450" s="85" customFormat="true" ht="24" hidden="false" customHeight="false" outlineLevel="0" collapsed="false">
      <c r="A450" s="72" t="s">
        <v>252</v>
      </c>
      <c r="B450" s="101" t="s">
        <v>136</v>
      </c>
      <c r="C450" s="101" t="s">
        <v>204</v>
      </c>
      <c r="D450" s="73" t="s">
        <v>264</v>
      </c>
      <c r="E450" s="74" t="s">
        <v>253</v>
      </c>
      <c r="F450" s="75" t="n">
        <f aca="false">F451</f>
        <v>10768</v>
      </c>
      <c r="G450" s="75" t="n">
        <f aca="false">G451</f>
        <v>10768</v>
      </c>
    </row>
    <row r="451" s="77" customFormat="true" ht="12.75" hidden="false" customHeight="false" outlineLevel="0" collapsed="false">
      <c r="A451" s="72" t="s">
        <v>254</v>
      </c>
      <c r="B451" s="73" t="s">
        <v>136</v>
      </c>
      <c r="C451" s="73" t="s">
        <v>204</v>
      </c>
      <c r="D451" s="73" t="s">
        <v>264</v>
      </c>
      <c r="E451" s="74" t="s">
        <v>255</v>
      </c>
      <c r="F451" s="75" t="n">
        <f aca="false">12768-2000</f>
        <v>10768</v>
      </c>
      <c r="G451" s="75" t="n">
        <f aca="false">12768-2000</f>
        <v>10768</v>
      </c>
    </row>
    <row r="452" s="77" customFormat="true" ht="51.75" hidden="false" customHeight="true" outlineLevel="0" collapsed="false">
      <c r="A452" s="60" t="s">
        <v>199</v>
      </c>
      <c r="B452" s="61" t="s">
        <v>183</v>
      </c>
      <c r="C452" s="61" t="s">
        <v>106</v>
      </c>
      <c r="D452" s="61"/>
      <c r="E452" s="62"/>
      <c r="F452" s="63" t="n">
        <f aca="false">F453+F462</f>
        <v>11136</v>
      </c>
      <c r="G452" s="63" t="n">
        <f aca="false">G453+G462</f>
        <v>11136</v>
      </c>
    </row>
    <row r="453" s="77" customFormat="true" ht="12.75" hidden="false" customHeight="false" outlineLevel="0" collapsed="false">
      <c r="A453" s="60" t="s">
        <v>200</v>
      </c>
      <c r="B453" s="61" t="s">
        <v>183</v>
      </c>
      <c r="C453" s="61" t="s">
        <v>105</v>
      </c>
      <c r="D453" s="61" t="s">
        <v>121</v>
      </c>
      <c r="E453" s="62"/>
      <c r="F453" s="63" t="n">
        <f aca="false">F454</f>
        <v>3101</v>
      </c>
      <c r="G453" s="63" t="n">
        <f aca="false">G454</f>
        <v>3101</v>
      </c>
    </row>
    <row r="454" s="77" customFormat="true" ht="12.75" hidden="false" customHeight="false" outlineLevel="0" collapsed="false">
      <c r="A454" s="60" t="s">
        <v>201</v>
      </c>
      <c r="B454" s="61" t="s">
        <v>183</v>
      </c>
      <c r="C454" s="61" t="s">
        <v>105</v>
      </c>
      <c r="D454" s="61" t="s">
        <v>122</v>
      </c>
      <c r="E454" s="62"/>
      <c r="F454" s="63" t="n">
        <f aca="false">F455</f>
        <v>3101</v>
      </c>
      <c r="G454" s="63" t="n">
        <f aca="false">G455</f>
        <v>3101</v>
      </c>
    </row>
    <row r="455" s="77" customFormat="true" ht="12.75" hidden="false" customHeight="false" outlineLevel="0" collapsed="false">
      <c r="A455" s="78" t="s">
        <v>149</v>
      </c>
      <c r="B455" s="79" t="s">
        <v>183</v>
      </c>
      <c r="C455" s="79" t="s">
        <v>105</v>
      </c>
      <c r="D455" s="79" t="s">
        <v>202</v>
      </c>
      <c r="E455" s="70"/>
      <c r="F455" s="71" t="n">
        <f aca="false">F456+F458+F460</f>
        <v>3101</v>
      </c>
      <c r="G455" s="71" t="n">
        <f aca="false">G456+G458+G460</f>
        <v>3101</v>
      </c>
    </row>
    <row r="456" s="77" customFormat="true" ht="36" hidden="false" customHeight="false" outlineLevel="0" collapsed="false">
      <c r="A456" s="72" t="s">
        <v>116</v>
      </c>
      <c r="B456" s="73" t="s">
        <v>183</v>
      </c>
      <c r="C456" s="73" t="s">
        <v>105</v>
      </c>
      <c r="D456" s="73" t="s">
        <v>202</v>
      </c>
      <c r="E456" s="74" t="s">
        <v>117</v>
      </c>
      <c r="F456" s="75" t="n">
        <f aca="false">F457</f>
        <v>2605.5</v>
      </c>
      <c r="G456" s="75" t="n">
        <f aca="false">G457</f>
        <v>2605.5</v>
      </c>
    </row>
    <row r="457" s="77" customFormat="true" ht="12.75" hidden="false" customHeight="false" outlineLevel="0" collapsed="false">
      <c r="A457" s="72" t="s">
        <v>151</v>
      </c>
      <c r="B457" s="73" t="s">
        <v>183</v>
      </c>
      <c r="C457" s="73" t="s">
        <v>105</v>
      </c>
      <c r="D457" s="73" t="s">
        <v>202</v>
      </c>
      <c r="E457" s="74" t="s">
        <v>152</v>
      </c>
      <c r="F457" s="75" t="n">
        <f aca="false">2604+1.5</f>
        <v>2605.5</v>
      </c>
      <c r="G457" s="75" t="n">
        <f aca="false">2604+1.5</f>
        <v>2605.5</v>
      </c>
    </row>
    <row r="458" s="77" customFormat="true" ht="12.75" hidden="false" customHeight="false" outlineLevel="0" collapsed="false">
      <c r="A458" s="72" t="s">
        <v>127</v>
      </c>
      <c r="B458" s="73" t="s">
        <v>183</v>
      </c>
      <c r="C458" s="73" t="s">
        <v>105</v>
      </c>
      <c r="D458" s="73" t="s">
        <v>202</v>
      </c>
      <c r="E458" s="74" t="s">
        <v>128</v>
      </c>
      <c r="F458" s="75" t="n">
        <f aca="false">F459</f>
        <v>492.5</v>
      </c>
      <c r="G458" s="75" t="n">
        <f aca="false">G459</f>
        <v>492.5</v>
      </c>
    </row>
    <row r="459" s="77" customFormat="true" ht="24" hidden="false" customHeight="false" outlineLevel="0" collapsed="false">
      <c r="A459" s="72" t="s">
        <v>129</v>
      </c>
      <c r="B459" s="73" t="s">
        <v>183</v>
      </c>
      <c r="C459" s="73" t="s">
        <v>105</v>
      </c>
      <c r="D459" s="73" t="s">
        <v>202</v>
      </c>
      <c r="E459" s="74" t="s">
        <v>130</v>
      </c>
      <c r="F459" s="75" t="n">
        <v>492.5</v>
      </c>
      <c r="G459" s="75" t="n">
        <v>492.5</v>
      </c>
    </row>
    <row r="460" s="77" customFormat="true" ht="12.75" hidden="false" customHeight="false" outlineLevel="0" collapsed="false">
      <c r="A460" s="72" t="s">
        <v>131</v>
      </c>
      <c r="B460" s="73" t="s">
        <v>183</v>
      </c>
      <c r="C460" s="73" t="s">
        <v>105</v>
      </c>
      <c r="D460" s="73" t="s">
        <v>202</v>
      </c>
      <c r="E460" s="74" t="s">
        <v>132</v>
      </c>
      <c r="F460" s="75" t="n">
        <f aca="false">F461</f>
        <v>3</v>
      </c>
      <c r="G460" s="75" t="n">
        <f aca="false">G461</f>
        <v>3</v>
      </c>
    </row>
    <row r="461" s="77" customFormat="true" ht="12.75" hidden="false" customHeight="false" outlineLevel="0" collapsed="false">
      <c r="A461" s="72" t="s">
        <v>170</v>
      </c>
      <c r="B461" s="73" t="s">
        <v>183</v>
      </c>
      <c r="C461" s="73" t="s">
        <v>105</v>
      </c>
      <c r="D461" s="73" t="s">
        <v>202</v>
      </c>
      <c r="E461" s="74" t="s">
        <v>134</v>
      </c>
      <c r="F461" s="75" t="n">
        <v>3</v>
      </c>
      <c r="G461" s="75" t="n">
        <v>3</v>
      </c>
    </row>
    <row r="462" s="77" customFormat="true" ht="15.75" hidden="false" customHeight="false" outlineLevel="0" collapsed="false">
      <c r="A462" s="60" t="s">
        <v>203</v>
      </c>
      <c r="B462" s="61" t="s">
        <v>183</v>
      </c>
      <c r="C462" s="61" t="s">
        <v>204</v>
      </c>
      <c r="D462" s="61" t="s">
        <v>121</v>
      </c>
      <c r="E462" s="88"/>
      <c r="F462" s="63" t="n">
        <f aca="false">F463</f>
        <v>8035</v>
      </c>
      <c r="G462" s="63" t="n">
        <f aca="false">G463</f>
        <v>8035</v>
      </c>
    </row>
    <row r="463" s="77" customFormat="true" ht="12.75" hidden="false" customHeight="false" outlineLevel="0" collapsed="false">
      <c r="A463" s="60" t="s">
        <v>201</v>
      </c>
      <c r="B463" s="61" t="s">
        <v>183</v>
      </c>
      <c r="C463" s="61" t="s">
        <v>204</v>
      </c>
      <c r="D463" s="61" t="s">
        <v>122</v>
      </c>
      <c r="E463" s="62"/>
      <c r="F463" s="63" t="n">
        <f aca="false">F464</f>
        <v>8035</v>
      </c>
      <c r="G463" s="63" t="n">
        <f aca="false">G464</f>
        <v>8035</v>
      </c>
    </row>
    <row r="464" s="77" customFormat="true" ht="12.75" hidden="false" customHeight="false" outlineLevel="0" collapsed="false">
      <c r="A464" s="78" t="s">
        <v>149</v>
      </c>
      <c r="B464" s="79" t="s">
        <v>183</v>
      </c>
      <c r="C464" s="79" t="s">
        <v>204</v>
      </c>
      <c r="D464" s="79" t="s">
        <v>205</v>
      </c>
      <c r="E464" s="70"/>
      <c r="F464" s="71" t="n">
        <f aca="false">F465</f>
        <v>8035</v>
      </c>
      <c r="G464" s="71" t="n">
        <f aca="false">G465</f>
        <v>8035</v>
      </c>
    </row>
    <row r="465" s="77" customFormat="true" ht="24" hidden="false" customHeight="false" outlineLevel="0" collapsed="false">
      <c r="A465" s="72" t="s">
        <v>153</v>
      </c>
      <c r="B465" s="73" t="s">
        <v>183</v>
      </c>
      <c r="C465" s="73" t="s">
        <v>204</v>
      </c>
      <c r="D465" s="73" t="s">
        <v>205</v>
      </c>
      <c r="E465" s="74" t="s">
        <v>155</v>
      </c>
      <c r="F465" s="75" t="n">
        <f aca="false">F466</f>
        <v>8035</v>
      </c>
      <c r="G465" s="75" t="n">
        <f aca="false">G466</f>
        <v>8035</v>
      </c>
    </row>
    <row r="466" s="77" customFormat="true" ht="12.75" hidden="false" customHeight="false" outlineLevel="0" collapsed="false">
      <c r="A466" s="72" t="s">
        <v>156</v>
      </c>
      <c r="B466" s="73" t="s">
        <v>183</v>
      </c>
      <c r="C466" s="73" t="s">
        <v>204</v>
      </c>
      <c r="D466" s="73" t="s">
        <v>205</v>
      </c>
      <c r="E466" s="74" t="s">
        <v>157</v>
      </c>
      <c r="F466" s="75" t="n">
        <v>8035</v>
      </c>
      <c r="G466" s="75" t="n">
        <v>8035</v>
      </c>
    </row>
    <row r="467" s="77" customFormat="true" ht="12.75" hidden="false" customHeight="false" outlineLevel="0" collapsed="false">
      <c r="A467" s="60" t="s">
        <v>348</v>
      </c>
      <c r="B467" s="61" t="s">
        <v>142</v>
      </c>
      <c r="C467" s="61" t="s">
        <v>106</v>
      </c>
      <c r="D467" s="61"/>
      <c r="E467" s="62"/>
      <c r="F467" s="63" t="n">
        <f aca="false">F468</f>
        <v>122000</v>
      </c>
      <c r="G467" s="63" t="n">
        <f aca="false">G468</f>
        <v>126000</v>
      </c>
    </row>
    <row r="468" s="77" customFormat="true" ht="15.75" hidden="false" customHeight="false" outlineLevel="0" collapsed="false">
      <c r="A468" s="60" t="s">
        <v>349</v>
      </c>
      <c r="B468" s="61" t="s">
        <v>142</v>
      </c>
      <c r="C468" s="61" t="s">
        <v>105</v>
      </c>
      <c r="D468" s="61"/>
      <c r="E468" s="88"/>
      <c r="F468" s="63" t="n">
        <f aca="false">F469</f>
        <v>122000</v>
      </c>
      <c r="G468" s="63" t="n">
        <f aca="false">G469</f>
        <v>126000</v>
      </c>
    </row>
    <row r="469" s="77" customFormat="true" ht="27" hidden="false" customHeight="false" outlineLevel="0" collapsed="false">
      <c r="A469" s="110" t="s">
        <v>342</v>
      </c>
      <c r="B469" s="57" t="s">
        <v>142</v>
      </c>
      <c r="C469" s="57" t="s">
        <v>105</v>
      </c>
      <c r="D469" s="57" t="s">
        <v>343</v>
      </c>
      <c r="E469" s="58"/>
      <c r="F469" s="59" t="n">
        <f aca="false">F470</f>
        <v>122000</v>
      </c>
      <c r="G469" s="59" t="n">
        <f aca="false">G470</f>
        <v>126000</v>
      </c>
    </row>
    <row r="470" s="77" customFormat="true" ht="25.5" hidden="false" customHeight="false" outlineLevel="0" collapsed="false">
      <c r="A470" s="111" t="s">
        <v>344</v>
      </c>
      <c r="B470" s="61" t="s">
        <v>142</v>
      </c>
      <c r="C470" s="61" t="s">
        <v>105</v>
      </c>
      <c r="D470" s="61" t="s">
        <v>345</v>
      </c>
      <c r="E470" s="88"/>
      <c r="F470" s="63" t="n">
        <f aca="false">F471</f>
        <v>122000</v>
      </c>
      <c r="G470" s="63" t="n">
        <f aca="false">G471</f>
        <v>126000</v>
      </c>
    </row>
    <row r="471" s="77" customFormat="true" ht="12.75" hidden="false" customHeight="false" outlineLevel="0" collapsed="false">
      <c r="A471" s="69" t="s">
        <v>350</v>
      </c>
      <c r="B471" s="65" t="s">
        <v>142</v>
      </c>
      <c r="C471" s="65" t="s">
        <v>105</v>
      </c>
      <c r="D471" s="65" t="s">
        <v>351</v>
      </c>
      <c r="E471" s="66"/>
      <c r="F471" s="67" t="n">
        <f aca="false">F472</f>
        <v>122000</v>
      </c>
      <c r="G471" s="67" t="n">
        <f aca="false">G472</f>
        <v>126000</v>
      </c>
    </row>
    <row r="472" s="77" customFormat="true" ht="12.75" hidden="false" customHeight="false" outlineLevel="0" collapsed="false">
      <c r="A472" s="72" t="s">
        <v>352</v>
      </c>
      <c r="B472" s="73" t="s">
        <v>142</v>
      </c>
      <c r="C472" s="73" t="s">
        <v>105</v>
      </c>
      <c r="D472" s="73" t="s">
        <v>351</v>
      </c>
      <c r="E472" s="74" t="s">
        <v>353</v>
      </c>
      <c r="F472" s="75" t="n">
        <f aca="false">F473</f>
        <v>122000</v>
      </c>
      <c r="G472" s="75" t="n">
        <f aca="false">G473</f>
        <v>126000</v>
      </c>
    </row>
    <row r="473" s="77" customFormat="true" ht="12.75" hidden="false" customHeight="false" outlineLevel="0" collapsed="false">
      <c r="A473" s="72" t="s">
        <v>354</v>
      </c>
      <c r="B473" s="73" t="s">
        <v>142</v>
      </c>
      <c r="C473" s="73" t="s">
        <v>105</v>
      </c>
      <c r="D473" s="73" t="s">
        <v>351</v>
      </c>
      <c r="E473" s="74" t="s">
        <v>355</v>
      </c>
      <c r="F473" s="75" t="n">
        <f aca="false">101000+21000</f>
        <v>122000</v>
      </c>
      <c r="G473" s="75" t="n">
        <f aca="false">101000+25000</f>
        <v>126000</v>
      </c>
    </row>
    <row r="474" s="46" customFormat="true" ht="12.75" hidden="false" customHeight="false" outlineLevel="0" collapsed="false">
      <c r="A474" s="141" t="s">
        <v>443</v>
      </c>
      <c r="B474" s="142"/>
      <c r="C474" s="142"/>
      <c r="D474" s="142"/>
      <c r="E474" s="142"/>
      <c r="F474" s="109" t="n">
        <v>63480</v>
      </c>
      <c r="G474" s="109" t="n">
        <v>131716</v>
      </c>
    </row>
    <row r="475" s="46" customFormat="true" ht="12.75" hidden="false" customHeight="false" outlineLevel="0" collapsed="false">
      <c r="A475" s="165"/>
      <c r="B475" s="166"/>
      <c r="C475" s="166"/>
      <c r="D475" s="166"/>
      <c r="E475" s="166"/>
      <c r="F475" s="167"/>
      <c r="G475" s="167"/>
    </row>
    <row r="476" s="46" customFormat="true" ht="12.75" hidden="false" customHeight="false" outlineLevel="0" collapsed="false">
      <c r="A476" s="165"/>
      <c r="B476" s="166"/>
      <c r="C476" s="166"/>
      <c r="D476" s="166"/>
      <c r="E476" s="166"/>
      <c r="F476" s="167"/>
      <c r="G476" s="167"/>
    </row>
    <row r="477" s="46" customFormat="true" ht="12.75" hidden="false" customHeight="false" outlineLevel="0" collapsed="false">
      <c r="A477" s="165"/>
      <c r="B477" s="166"/>
      <c r="C477" s="166"/>
      <c r="D477" s="166"/>
      <c r="E477" s="166"/>
      <c r="F477" s="167"/>
      <c r="G477" s="167"/>
    </row>
    <row r="478" s="46" customFormat="true" ht="16.5" hidden="false" customHeight="true" outlineLevel="0" collapsed="false">
      <c r="A478" s="168" t="s">
        <v>91</v>
      </c>
      <c r="B478" s="168"/>
      <c r="C478" s="168"/>
      <c r="D478" s="168"/>
      <c r="E478" s="169"/>
      <c r="F478" s="170"/>
      <c r="G478" s="170"/>
    </row>
    <row r="479" s="46" customFormat="true" ht="12.75" hidden="false" customHeight="false" outlineLevel="0" collapsed="false">
      <c r="A479" s="131"/>
      <c r="B479" s="132"/>
      <c r="C479" s="132"/>
      <c r="D479" s="132"/>
      <c r="E479" s="132"/>
      <c r="F479" s="144"/>
      <c r="G479" s="144"/>
    </row>
    <row r="480" s="46" customFormat="true" ht="12.75" hidden="false" customHeight="false" outlineLevel="0" collapsed="false">
      <c r="A480" s="131"/>
      <c r="B480" s="132"/>
      <c r="C480" s="132"/>
      <c r="D480" s="132"/>
      <c r="E480" s="132"/>
      <c r="F480" s="144"/>
      <c r="G480" s="144"/>
    </row>
    <row r="481" s="46" customFormat="true" ht="12.75" hidden="false" customHeight="false" outlineLevel="0" collapsed="false">
      <c r="A481" s="131"/>
      <c r="B481" s="132"/>
      <c r="C481" s="132"/>
      <c r="D481" s="132"/>
      <c r="E481" s="132"/>
      <c r="F481" s="144"/>
      <c r="G481" s="144"/>
    </row>
    <row r="482" s="46" customFormat="true" ht="12.75" hidden="false" customHeight="false" outlineLevel="0" collapsed="false">
      <c r="A482" s="131"/>
      <c r="B482" s="132"/>
      <c r="C482" s="132"/>
      <c r="D482" s="132"/>
      <c r="E482" s="132"/>
      <c r="F482" s="144"/>
      <c r="G482" s="144"/>
    </row>
    <row r="483" s="46" customFormat="true" ht="12.75" hidden="false" customHeight="false" outlineLevel="0" collapsed="false">
      <c r="A483" s="131"/>
      <c r="B483" s="132"/>
      <c r="C483" s="132"/>
      <c r="D483" s="132"/>
      <c r="E483" s="132"/>
      <c r="F483" s="144"/>
      <c r="G483" s="144"/>
    </row>
    <row r="484" s="46" customFormat="true" ht="12.75" hidden="false" customHeight="false" outlineLevel="0" collapsed="false">
      <c r="A484" s="131"/>
      <c r="B484" s="132"/>
      <c r="C484" s="132"/>
      <c r="D484" s="132"/>
      <c r="E484" s="132"/>
      <c r="F484" s="144"/>
      <c r="G484" s="144"/>
    </row>
    <row r="485" s="46" customFormat="true" ht="12.75" hidden="false" customHeight="false" outlineLevel="0" collapsed="false">
      <c r="A485" s="131"/>
      <c r="B485" s="132"/>
      <c r="C485" s="132"/>
      <c r="D485" s="132"/>
      <c r="E485" s="132"/>
      <c r="F485" s="144"/>
      <c r="G485" s="144"/>
    </row>
    <row r="486" s="46" customFormat="true" ht="12.75" hidden="false" customHeight="false" outlineLevel="0" collapsed="false">
      <c r="A486" s="131"/>
      <c r="B486" s="132"/>
      <c r="C486" s="132"/>
      <c r="D486" s="132"/>
      <c r="E486" s="132"/>
      <c r="F486" s="144"/>
      <c r="G486" s="144"/>
    </row>
    <row r="487" s="46" customFormat="true" ht="12.75" hidden="false" customHeight="false" outlineLevel="0" collapsed="false">
      <c r="A487" s="131"/>
      <c r="B487" s="132"/>
      <c r="C487" s="132"/>
      <c r="D487" s="132"/>
      <c r="E487" s="132"/>
      <c r="F487" s="144"/>
      <c r="G487" s="144"/>
    </row>
    <row r="488" s="46" customFormat="true" ht="12.75" hidden="false" customHeight="false" outlineLevel="0" collapsed="false">
      <c r="A488" s="131"/>
      <c r="B488" s="132"/>
      <c r="C488" s="132"/>
      <c r="D488" s="132"/>
      <c r="E488" s="132"/>
      <c r="F488" s="144"/>
      <c r="G488" s="144"/>
    </row>
    <row r="489" s="46" customFormat="true" ht="12.75" hidden="false" customHeight="false" outlineLevel="0" collapsed="false">
      <c r="A489" s="131"/>
      <c r="B489" s="132"/>
      <c r="C489" s="132"/>
      <c r="D489" s="132"/>
      <c r="E489" s="132"/>
      <c r="F489" s="144"/>
      <c r="G489" s="144"/>
    </row>
    <row r="490" s="46" customFormat="true" ht="12.75" hidden="false" customHeight="false" outlineLevel="0" collapsed="false">
      <c r="A490" s="131"/>
      <c r="B490" s="132"/>
      <c r="C490" s="132"/>
      <c r="D490" s="132"/>
      <c r="E490" s="132"/>
      <c r="F490" s="144"/>
      <c r="G490" s="144"/>
    </row>
    <row r="491" s="46" customFormat="true" ht="12.75" hidden="false" customHeight="false" outlineLevel="0" collapsed="false">
      <c r="A491" s="131"/>
      <c r="B491" s="132"/>
      <c r="C491" s="132"/>
      <c r="D491" s="132"/>
      <c r="E491" s="132"/>
      <c r="F491" s="144"/>
      <c r="G491" s="144"/>
    </row>
    <row r="492" s="46" customFormat="true" ht="12.75" hidden="false" customHeight="false" outlineLevel="0" collapsed="false">
      <c r="A492" s="131"/>
      <c r="B492" s="132"/>
      <c r="C492" s="132"/>
      <c r="D492" s="132"/>
      <c r="E492" s="132"/>
      <c r="F492" s="144"/>
      <c r="G492" s="144"/>
    </row>
    <row r="493" s="46" customFormat="true" ht="12.75" hidden="false" customHeight="false" outlineLevel="0" collapsed="false">
      <c r="A493" s="131"/>
      <c r="B493" s="132"/>
      <c r="C493" s="132"/>
      <c r="D493" s="132"/>
      <c r="E493" s="132"/>
      <c r="F493" s="144"/>
      <c r="G493" s="144"/>
    </row>
    <row r="494" s="46" customFormat="true" ht="12.75" hidden="false" customHeight="false" outlineLevel="0" collapsed="false">
      <c r="A494" s="131"/>
      <c r="B494" s="132"/>
      <c r="C494" s="132"/>
      <c r="D494" s="132"/>
      <c r="E494" s="132"/>
      <c r="F494" s="144"/>
      <c r="G494" s="144"/>
    </row>
    <row r="495" s="46" customFormat="true" ht="12.75" hidden="false" customHeight="false" outlineLevel="0" collapsed="false">
      <c r="A495" s="131"/>
      <c r="B495" s="132"/>
      <c r="C495" s="132"/>
      <c r="D495" s="132"/>
      <c r="E495" s="132"/>
      <c r="F495" s="144"/>
      <c r="G495" s="144"/>
    </row>
    <row r="496" s="46" customFormat="true" ht="12.75" hidden="false" customHeight="false" outlineLevel="0" collapsed="false">
      <c r="A496" s="131"/>
      <c r="B496" s="132"/>
      <c r="C496" s="132"/>
      <c r="D496" s="132"/>
      <c r="E496" s="132"/>
      <c r="F496" s="144"/>
      <c r="G496" s="144"/>
    </row>
    <row r="497" s="46" customFormat="true" ht="12.75" hidden="false" customHeight="false" outlineLevel="0" collapsed="false">
      <c r="A497" s="131"/>
      <c r="B497" s="132"/>
      <c r="C497" s="132"/>
      <c r="D497" s="132"/>
      <c r="E497" s="132"/>
      <c r="F497" s="144"/>
      <c r="G497" s="144"/>
    </row>
    <row r="498" s="46" customFormat="true" ht="12.75" hidden="false" customHeight="false" outlineLevel="0" collapsed="false">
      <c r="A498" s="131"/>
      <c r="B498" s="132"/>
      <c r="C498" s="132"/>
      <c r="D498" s="132"/>
      <c r="E498" s="132"/>
      <c r="F498" s="144"/>
      <c r="G498" s="144"/>
    </row>
    <row r="499" s="46" customFormat="true" ht="12.75" hidden="false" customHeight="false" outlineLevel="0" collapsed="false">
      <c r="A499" s="131"/>
      <c r="B499" s="132"/>
      <c r="C499" s="132"/>
      <c r="D499" s="132"/>
      <c r="E499" s="132"/>
      <c r="F499" s="144"/>
      <c r="G499" s="144"/>
    </row>
    <row r="500" s="46" customFormat="true" ht="12.75" hidden="false" customHeight="false" outlineLevel="0" collapsed="false">
      <c r="A500" s="131"/>
      <c r="B500" s="132"/>
      <c r="C500" s="132"/>
      <c r="D500" s="132"/>
      <c r="E500" s="132"/>
      <c r="F500" s="144"/>
      <c r="G500" s="144"/>
    </row>
    <row r="501" s="46" customFormat="true" ht="12.75" hidden="false" customHeight="false" outlineLevel="0" collapsed="false">
      <c r="A501" s="131"/>
      <c r="B501" s="132"/>
      <c r="C501" s="132"/>
      <c r="D501" s="132"/>
      <c r="E501" s="132"/>
      <c r="F501" s="144"/>
      <c r="G501" s="144"/>
    </row>
    <row r="502" s="46" customFormat="true" ht="12.75" hidden="false" customHeight="false" outlineLevel="0" collapsed="false">
      <c r="A502" s="131"/>
      <c r="B502" s="132"/>
      <c r="C502" s="132"/>
      <c r="D502" s="132"/>
      <c r="E502" s="132"/>
      <c r="F502" s="144"/>
      <c r="G502" s="144"/>
    </row>
    <row r="503" s="46" customFormat="true" ht="12.75" hidden="false" customHeight="false" outlineLevel="0" collapsed="false">
      <c r="A503" s="131"/>
      <c r="B503" s="132"/>
      <c r="C503" s="132"/>
      <c r="D503" s="132"/>
      <c r="E503" s="132"/>
      <c r="F503" s="144"/>
      <c r="G503" s="144"/>
    </row>
    <row r="504" s="46" customFormat="true" ht="12.75" hidden="false" customHeight="false" outlineLevel="0" collapsed="false">
      <c r="A504" s="131"/>
      <c r="B504" s="132"/>
      <c r="C504" s="132"/>
      <c r="D504" s="132"/>
      <c r="E504" s="132"/>
      <c r="F504" s="144"/>
      <c r="G504" s="144"/>
    </row>
    <row r="505" s="46" customFormat="true" ht="12.75" hidden="false" customHeight="false" outlineLevel="0" collapsed="false">
      <c r="A505" s="131"/>
      <c r="B505" s="132"/>
      <c r="C505" s="132"/>
      <c r="D505" s="132"/>
      <c r="E505" s="132"/>
      <c r="F505" s="144"/>
      <c r="G505" s="144"/>
    </row>
    <row r="506" s="46" customFormat="true" ht="12.75" hidden="false" customHeight="false" outlineLevel="0" collapsed="false">
      <c r="A506" s="131"/>
      <c r="B506" s="132"/>
      <c r="C506" s="132"/>
      <c r="D506" s="132"/>
      <c r="E506" s="132"/>
      <c r="F506" s="144"/>
      <c r="G506" s="144"/>
    </row>
    <row r="507" s="46" customFormat="true" ht="12.75" hidden="false" customHeight="false" outlineLevel="0" collapsed="false">
      <c r="A507" s="131"/>
      <c r="B507" s="132"/>
      <c r="C507" s="132"/>
      <c r="D507" s="132"/>
      <c r="E507" s="132"/>
      <c r="F507" s="144"/>
      <c r="G507" s="144"/>
    </row>
    <row r="508" s="46" customFormat="true" ht="12.75" hidden="false" customHeight="false" outlineLevel="0" collapsed="false">
      <c r="A508" s="131"/>
      <c r="B508" s="132"/>
      <c r="C508" s="132"/>
      <c r="D508" s="132"/>
      <c r="E508" s="132"/>
      <c r="F508" s="144"/>
      <c r="G508" s="144"/>
    </row>
    <row r="509" s="46" customFormat="true" ht="12.75" hidden="false" customHeight="false" outlineLevel="0" collapsed="false">
      <c r="A509" s="131"/>
      <c r="B509" s="132"/>
      <c r="C509" s="132"/>
      <c r="D509" s="132"/>
      <c r="E509" s="132"/>
      <c r="F509" s="144"/>
      <c r="G509" s="144"/>
    </row>
    <row r="510" s="46" customFormat="true" ht="12.75" hidden="false" customHeight="false" outlineLevel="0" collapsed="false">
      <c r="A510" s="131"/>
      <c r="B510" s="132"/>
      <c r="C510" s="132"/>
      <c r="D510" s="132"/>
      <c r="E510" s="132"/>
      <c r="F510" s="144"/>
      <c r="G510" s="144"/>
    </row>
    <row r="511" s="46" customFormat="true" ht="12.75" hidden="false" customHeight="false" outlineLevel="0" collapsed="false">
      <c r="A511" s="131"/>
      <c r="B511" s="132"/>
      <c r="C511" s="132"/>
      <c r="D511" s="132"/>
      <c r="E511" s="132"/>
      <c r="F511" s="144"/>
      <c r="G511" s="144"/>
    </row>
    <row r="512" s="46" customFormat="true" ht="12.75" hidden="false" customHeight="false" outlineLevel="0" collapsed="false">
      <c r="A512" s="131"/>
      <c r="B512" s="132"/>
      <c r="C512" s="132"/>
      <c r="D512" s="132"/>
      <c r="E512" s="132"/>
      <c r="F512" s="144"/>
      <c r="G512" s="144"/>
    </row>
    <row r="513" s="46" customFormat="true" ht="12.75" hidden="false" customHeight="false" outlineLevel="0" collapsed="false">
      <c r="A513" s="131"/>
      <c r="B513" s="132"/>
      <c r="C513" s="132"/>
      <c r="D513" s="132"/>
      <c r="E513" s="132"/>
      <c r="F513" s="144"/>
      <c r="G513" s="144"/>
    </row>
    <row r="514" s="46" customFormat="true" ht="12.75" hidden="false" customHeight="false" outlineLevel="0" collapsed="false">
      <c r="A514" s="131"/>
      <c r="B514" s="132"/>
      <c r="C514" s="132"/>
      <c r="D514" s="132"/>
      <c r="E514" s="132"/>
      <c r="F514" s="144"/>
      <c r="G514" s="144"/>
    </row>
    <row r="515" s="46" customFormat="true" ht="12.75" hidden="false" customHeight="false" outlineLevel="0" collapsed="false">
      <c r="A515" s="131"/>
      <c r="B515" s="132"/>
      <c r="C515" s="132"/>
      <c r="D515" s="132"/>
      <c r="E515" s="132"/>
      <c r="F515" s="144"/>
      <c r="G515" s="144"/>
    </row>
    <row r="516" s="46" customFormat="true" ht="12.75" hidden="false" customHeight="false" outlineLevel="0" collapsed="false">
      <c r="A516" s="131"/>
      <c r="B516" s="132"/>
      <c r="C516" s="132"/>
      <c r="D516" s="132"/>
      <c r="E516" s="132"/>
      <c r="F516" s="144"/>
      <c r="G516" s="144"/>
    </row>
    <row r="517" s="46" customFormat="true" ht="12.75" hidden="false" customHeight="false" outlineLevel="0" collapsed="false">
      <c r="A517" s="131"/>
      <c r="B517" s="132"/>
      <c r="C517" s="132"/>
      <c r="D517" s="132"/>
      <c r="E517" s="132"/>
      <c r="F517" s="144"/>
      <c r="G517" s="144"/>
    </row>
    <row r="518" s="46" customFormat="true" ht="12.75" hidden="false" customHeight="false" outlineLevel="0" collapsed="false">
      <c r="A518" s="131"/>
      <c r="B518" s="132"/>
      <c r="C518" s="132"/>
      <c r="D518" s="132"/>
      <c r="E518" s="132"/>
      <c r="F518" s="144"/>
      <c r="G518" s="144"/>
    </row>
    <row r="519" s="46" customFormat="true" ht="12.75" hidden="false" customHeight="false" outlineLevel="0" collapsed="false">
      <c r="A519" s="131"/>
      <c r="B519" s="132"/>
      <c r="C519" s="132"/>
      <c r="D519" s="132"/>
      <c r="E519" s="132"/>
      <c r="F519" s="144"/>
      <c r="G519" s="144"/>
    </row>
    <row r="520" s="46" customFormat="true" ht="12.75" hidden="false" customHeight="false" outlineLevel="0" collapsed="false">
      <c r="A520" s="131"/>
      <c r="B520" s="132"/>
      <c r="C520" s="132"/>
      <c r="D520" s="132"/>
      <c r="E520" s="132"/>
      <c r="F520" s="144"/>
      <c r="G520" s="144"/>
    </row>
    <row r="521" s="46" customFormat="true" ht="12.75" hidden="false" customHeight="false" outlineLevel="0" collapsed="false">
      <c r="A521" s="131"/>
      <c r="B521" s="132"/>
      <c r="C521" s="132"/>
      <c r="D521" s="132"/>
      <c r="E521" s="132"/>
      <c r="F521" s="144"/>
      <c r="G521" s="144"/>
    </row>
    <row r="522" s="46" customFormat="true" ht="12.75" hidden="false" customHeight="false" outlineLevel="0" collapsed="false">
      <c r="A522" s="131"/>
      <c r="B522" s="132"/>
      <c r="C522" s="132"/>
      <c r="D522" s="132"/>
      <c r="E522" s="132"/>
      <c r="F522" s="144"/>
      <c r="G522" s="144"/>
    </row>
    <row r="523" s="46" customFormat="true" ht="12.75" hidden="false" customHeight="false" outlineLevel="0" collapsed="false">
      <c r="A523" s="131"/>
      <c r="B523" s="132"/>
      <c r="C523" s="132"/>
      <c r="D523" s="132"/>
      <c r="E523" s="132"/>
      <c r="F523" s="144"/>
      <c r="G523" s="144"/>
    </row>
    <row r="524" s="46" customFormat="true" ht="12.75" hidden="false" customHeight="false" outlineLevel="0" collapsed="false">
      <c r="A524" s="131"/>
      <c r="B524" s="132"/>
      <c r="C524" s="132"/>
      <c r="D524" s="132"/>
      <c r="E524" s="132"/>
      <c r="F524" s="144"/>
      <c r="G524" s="144"/>
    </row>
    <row r="525" s="46" customFormat="true" ht="12.75" hidden="false" customHeight="false" outlineLevel="0" collapsed="false">
      <c r="A525" s="131"/>
      <c r="B525" s="132"/>
      <c r="C525" s="132"/>
      <c r="D525" s="132"/>
      <c r="E525" s="132"/>
      <c r="F525" s="144"/>
      <c r="G525" s="144"/>
    </row>
    <row r="526" s="46" customFormat="true" ht="12.75" hidden="false" customHeight="false" outlineLevel="0" collapsed="false">
      <c r="A526" s="131"/>
      <c r="B526" s="132"/>
      <c r="C526" s="132"/>
      <c r="D526" s="132"/>
      <c r="E526" s="132"/>
      <c r="F526" s="144"/>
      <c r="G526" s="144"/>
    </row>
    <row r="527" s="46" customFormat="true" ht="12.75" hidden="false" customHeight="false" outlineLevel="0" collapsed="false">
      <c r="A527" s="131"/>
      <c r="B527" s="132"/>
      <c r="C527" s="132"/>
      <c r="D527" s="132"/>
      <c r="E527" s="132"/>
      <c r="F527" s="144"/>
      <c r="G527" s="144"/>
    </row>
    <row r="528" s="46" customFormat="true" ht="12.75" hidden="false" customHeight="false" outlineLevel="0" collapsed="false">
      <c r="A528" s="131"/>
      <c r="B528" s="132"/>
      <c r="C528" s="132"/>
      <c r="D528" s="132"/>
      <c r="E528" s="132"/>
      <c r="F528" s="144"/>
      <c r="G528" s="144"/>
    </row>
    <row r="529" s="46" customFormat="true" ht="12.75" hidden="false" customHeight="false" outlineLevel="0" collapsed="false">
      <c r="A529" s="131"/>
      <c r="B529" s="132"/>
      <c r="C529" s="132"/>
      <c r="D529" s="132"/>
      <c r="E529" s="132"/>
      <c r="F529" s="144"/>
      <c r="G529" s="144"/>
    </row>
    <row r="530" s="46" customFormat="true" ht="12.75" hidden="false" customHeight="false" outlineLevel="0" collapsed="false">
      <c r="A530" s="131"/>
      <c r="B530" s="132"/>
      <c r="C530" s="132"/>
      <c r="D530" s="132"/>
      <c r="E530" s="132"/>
      <c r="F530" s="144"/>
      <c r="G530" s="144"/>
    </row>
    <row r="531" s="46" customFormat="true" ht="12.75" hidden="false" customHeight="false" outlineLevel="0" collapsed="false">
      <c r="A531" s="131"/>
      <c r="B531" s="132"/>
      <c r="C531" s="132"/>
      <c r="D531" s="132"/>
      <c r="E531" s="132"/>
      <c r="F531" s="144"/>
      <c r="G531" s="144"/>
    </row>
    <row r="532" s="46" customFormat="true" ht="12.75" hidden="false" customHeight="false" outlineLevel="0" collapsed="false">
      <c r="A532" s="131"/>
      <c r="B532" s="132"/>
      <c r="C532" s="132"/>
      <c r="D532" s="132"/>
      <c r="E532" s="132"/>
      <c r="F532" s="144"/>
      <c r="G532" s="144"/>
    </row>
    <row r="533" s="46" customFormat="true" ht="12.75" hidden="false" customHeight="false" outlineLevel="0" collapsed="false">
      <c r="A533" s="131"/>
      <c r="B533" s="132"/>
      <c r="C533" s="132"/>
      <c r="D533" s="132"/>
      <c r="E533" s="132"/>
      <c r="F533" s="144"/>
      <c r="G533" s="144"/>
    </row>
    <row r="534" s="46" customFormat="true" ht="12.75" hidden="false" customHeight="false" outlineLevel="0" collapsed="false">
      <c r="A534" s="131"/>
      <c r="B534" s="132"/>
      <c r="C534" s="132"/>
      <c r="D534" s="132"/>
      <c r="E534" s="132"/>
      <c r="F534" s="144"/>
      <c r="G534" s="144"/>
    </row>
    <row r="535" s="46" customFormat="true" ht="12.75" hidden="false" customHeight="false" outlineLevel="0" collapsed="false">
      <c r="A535" s="131"/>
      <c r="B535" s="132"/>
      <c r="C535" s="132"/>
      <c r="D535" s="132"/>
      <c r="E535" s="132"/>
      <c r="F535" s="144"/>
      <c r="G535" s="144"/>
    </row>
    <row r="536" s="46" customFormat="true" ht="12.75" hidden="false" customHeight="false" outlineLevel="0" collapsed="false">
      <c r="A536" s="131"/>
      <c r="B536" s="132"/>
      <c r="C536" s="132"/>
      <c r="D536" s="132"/>
      <c r="E536" s="132"/>
      <c r="F536" s="144"/>
      <c r="G536" s="144"/>
    </row>
    <row r="537" s="46" customFormat="true" ht="12.75" hidden="false" customHeight="false" outlineLevel="0" collapsed="false">
      <c r="A537" s="131"/>
      <c r="B537" s="132"/>
      <c r="C537" s="132"/>
      <c r="D537" s="132"/>
      <c r="E537" s="132"/>
      <c r="F537" s="144"/>
      <c r="G537" s="144"/>
    </row>
    <row r="538" s="46" customFormat="true" ht="12.75" hidden="false" customHeight="false" outlineLevel="0" collapsed="false">
      <c r="A538" s="131"/>
      <c r="B538" s="132"/>
      <c r="C538" s="132"/>
      <c r="D538" s="132"/>
      <c r="E538" s="132"/>
      <c r="F538" s="144"/>
      <c r="G538" s="144"/>
    </row>
    <row r="539" s="46" customFormat="true" ht="12.75" hidden="false" customHeight="false" outlineLevel="0" collapsed="false">
      <c r="A539" s="131"/>
      <c r="B539" s="132"/>
      <c r="C539" s="132"/>
      <c r="D539" s="132"/>
      <c r="E539" s="132"/>
      <c r="F539" s="144"/>
      <c r="G539" s="144"/>
    </row>
    <row r="540" s="46" customFormat="true" ht="12.75" hidden="false" customHeight="false" outlineLevel="0" collapsed="false">
      <c r="A540" s="131"/>
      <c r="B540" s="132"/>
      <c r="C540" s="132"/>
      <c r="D540" s="132"/>
      <c r="E540" s="132"/>
      <c r="F540" s="144"/>
      <c r="G540" s="144"/>
    </row>
    <row r="541" s="46" customFormat="true" ht="12.75" hidden="false" customHeight="false" outlineLevel="0" collapsed="false">
      <c r="A541" s="131"/>
      <c r="B541" s="132"/>
      <c r="C541" s="132"/>
      <c r="D541" s="132"/>
      <c r="E541" s="132"/>
      <c r="F541" s="144"/>
      <c r="G541" s="144"/>
    </row>
    <row r="542" s="46" customFormat="true" ht="12.75" hidden="false" customHeight="false" outlineLevel="0" collapsed="false">
      <c r="A542" s="131"/>
      <c r="B542" s="132"/>
      <c r="C542" s="132"/>
      <c r="D542" s="132"/>
      <c r="E542" s="132"/>
      <c r="F542" s="144"/>
      <c r="G542" s="144"/>
    </row>
    <row r="543" s="46" customFormat="true" ht="12.75" hidden="false" customHeight="false" outlineLevel="0" collapsed="false">
      <c r="A543" s="131"/>
      <c r="B543" s="132"/>
      <c r="C543" s="132"/>
      <c r="D543" s="132"/>
      <c r="E543" s="132"/>
      <c r="F543" s="144"/>
      <c r="G543" s="144"/>
    </row>
    <row r="544" s="46" customFormat="true" ht="12.75" hidden="false" customHeight="false" outlineLevel="0" collapsed="false">
      <c r="A544" s="131"/>
      <c r="B544" s="132"/>
      <c r="C544" s="132"/>
      <c r="D544" s="132"/>
      <c r="E544" s="132"/>
      <c r="F544" s="144"/>
      <c r="G544" s="144"/>
    </row>
    <row r="545" s="46" customFormat="true" ht="12.75" hidden="false" customHeight="false" outlineLevel="0" collapsed="false">
      <c r="A545" s="131"/>
      <c r="B545" s="132"/>
      <c r="C545" s="132"/>
      <c r="D545" s="132"/>
      <c r="E545" s="132"/>
      <c r="F545" s="144"/>
      <c r="G545" s="144"/>
    </row>
    <row r="546" s="46" customFormat="true" ht="12.75" hidden="false" customHeight="false" outlineLevel="0" collapsed="false">
      <c r="A546" s="131"/>
      <c r="B546" s="132"/>
      <c r="C546" s="132"/>
      <c r="D546" s="132"/>
      <c r="E546" s="132"/>
      <c r="F546" s="144"/>
      <c r="G546" s="144"/>
    </row>
    <row r="547" s="46" customFormat="true" ht="12.75" hidden="false" customHeight="false" outlineLevel="0" collapsed="false">
      <c r="A547" s="131"/>
      <c r="B547" s="132"/>
      <c r="C547" s="132"/>
      <c r="D547" s="132"/>
      <c r="E547" s="132"/>
      <c r="F547" s="144"/>
      <c r="G547" s="144"/>
    </row>
    <row r="548" s="46" customFormat="true" ht="12.75" hidden="false" customHeight="false" outlineLevel="0" collapsed="false">
      <c r="A548" s="131"/>
      <c r="B548" s="132"/>
      <c r="C548" s="132"/>
      <c r="D548" s="132"/>
      <c r="E548" s="132"/>
      <c r="F548" s="144"/>
      <c r="G548" s="144"/>
    </row>
    <row r="549" s="46" customFormat="true" ht="12.75" hidden="false" customHeight="false" outlineLevel="0" collapsed="false">
      <c r="A549" s="131"/>
      <c r="B549" s="132"/>
      <c r="C549" s="132"/>
      <c r="D549" s="132"/>
      <c r="E549" s="132"/>
      <c r="F549" s="144"/>
      <c r="G549" s="144"/>
    </row>
    <row r="550" s="46" customFormat="true" ht="12.75" hidden="false" customHeight="false" outlineLevel="0" collapsed="false">
      <c r="A550" s="131"/>
      <c r="B550" s="132"/>
      <c r="C550" s="132"/>
      <c r="D550" s="132"/>
      <c r="E550" s="132"/>
      <c r="F550" s="144"/>
      <c r="G550" s="144"/>
    </row>
    <row r="551" s="46" customFormat="true" ht="12.75" hidden="false" customHeight="false" outlineLevel="0" collapsed="false">
      <c r="A551" s="131"/>
      <c r="B551" s="132"/>
      <c r="C551" s="132"/>
      <c r="D551" s="132"/>
      <c r="E551" s="132"/>
      <c r="F551" s="144"/>
      <c r="G551" s="144"/>
    </row>
    <row r="552" s="46" customFormat="true" ht="12.75" hidden="false" customHeight="false" outlineLevel="0" collapsed="false">
      <c r="A552" s="131"/>
      <c r="B552" s="132"/>
      <c r="C552" s="132"/>
      <c r="D552" s="132"/>
      <c r="E552" s="132"/>
      <c r="F552" s="144"/>
      <c r="G552" s="144"/>
    </row>
    <row r="553" s="46" customFormat="true" ht="12.75" hidden="false" customHeight="false" outlineLevel="0" collapsed="false">
      <c r="A553" s="131"/>
      <c r="B553" s="132"/>
      <c r="C553" s="132"/>
      <c r="D553" s="132"/>
      <c r="E553" s="132"/>
      <c r="F553" s="144"/>
      <c r="G553" s="144"/>
    </row>
    <row r="554" s="46" customFormat="true" ht="12.75" hidden="false" customHeight="false" outlineLevel="0" collapsed="false">
      <c r="A554" s="131"/>
      <c r="B554" s="132"/>
      <c r="C554" s="132"/>
      <c r="D554" s="132"/>
      <c r="E554" s="132"/>
      <c r="F554" s="144"/>
      <c r="G554" s="144"/>
    </row>
    <row r="555" s="46" customFormat="true" ht="12.75" hidden="false" customHeight="false" outlineLevel="0" collapsed="false">
      <c r="A555" s="131"/>
      <c r="B555" s="132"/>
      <c r="C555" s="132"/>
      <c r="D555" s="132"/>
      <c r="E555" s="132"/>
      <c r="F555" s="144"/>
      <c r="G555" s="144"/>
    </row>
    <row r="556" s="46" customFormat="true" ht="12.75" hidden="false" customHeight="false" outlineLevel="0" collapsed="false">
      <c r="A556" s="131"/>
      <c r="B556" s="132"/>
      <c r="C556" s="132"/>
      <c r="D556" s="132"/>
      <c r="E556" s="132"/>
      <c r="F556" s="144"/>
      <c r="G556" s="144"/>
    </row>
    <row r="557" s="46" customFormat="true" ht="12.75" hidden="false" customHeight="false" outlineLevel="0" collapsed="false">
      <c r="A557" s="131"/>
      <c r="B557" s="132"/>
      <c r="C557" s="132"/>
      <c r="D557" s="132"/>
      <c r="E557" s="132"/>
      <c r="F557" s="144"/>
      <c r="G557" s="144"/>
    </row>
    <row r="558" s="46" customFormat="true" ht="12.75" hidden="false" customHeight="false" outlineLevel="0" collapsed="false">
      <c r="A558" s="131"/>
      <c r="B558" s="132"/>
      <c r="C558" s="132"/>
      <c r="D558" s="132"/>
      <c r="E558" s="132"/>
      <c r="F558" s="144"/>
      <c r="G558" s="144"/>
    </row>
    <row r="559" s="46" customFormat="true" ht="12.75" hidden="false" customHeight="false" outlineLevel="0" collapsed="false">
      <c r="A559" s="131"/>
      <c r="B559" s="132"/>
      <c r="C559" s="132"/>
      <c r="D559" s="132"/>
      <c r="E559" s="132"/>
      <c r="F559" s="144"/>
      <c r="G559" s="144"/>
    </row>
    <row r="560" s="46" customFormat="true" ht="12.75" hidden="false" customHeight="false" outlineLevel="0" collapsed="false">
      <c r="A560" s="131"/>
      <c r="B560" s="132"/>
      <c r="C560" s="132"/>
      <c r="D560" s="132"/>
      <c r="E560" s="132"/>
      <c r="F560" s="144"/>
      <c r="G560" s="144"/>
    </row>
    <row r="561" s="46" customFormat="true" ht="12.75" hidden="false" customHeight="false" outlineLevel="0" collapsed="false">
      <c r="A561" s="131"/>
      <c r="B561" s="132"/>
      <c r="C561" s="132"/>
      <c r="D561" s="132"/>
      <c r="E561" s="132"/>
      <c r="F561" s="144"/>
      <c r="G561" s="144"/>
    </row>
    <row r="562" s="46" customFormat="true" ht="12.75" hidden="false" customHeight="false" outlineLevel="0" collapsed="false">
      <c r="A562" s="131"/>
      <c r="B562" s="132"/>
      <c r="C562" s="132"/>
      <c r="D562" s="132"/>
      <c r="E562" s="132"/>
      <c r="F562" s="144"/>
      <c r="G562" s="144"/>
    </row>
    <row r="563" s="46" customFormat="true" ht="12.75" hidden="false" customHeight="false" outlineLevel="0" collapsed="false">
      <c r="A563" s="131"/>
      <c r="B563" s="132"/>
      <c r="C563" s="132"/>
      <c r="D563" s="132"/>
      <c r="E563" s="132"/>
      <c r="F563" s="144"/>
      <c r="G563" s="144"/>
    </row>
    <row r="564" s="46" customFormat="true" ht="12.75" hidden="false" customHeight="false" outlineLevel="0" collapsed="false">
      <c r="A564" s="131"/>
      <c r="B564" s="132"/>
      <c r="C564" s="132"/>
      <c r="D564" s="132"/>
      <c r="E564" s="132"/>
      <c r="F564" s="144"/>
      <c r="G564" s="144"/>
    </row>
    <row r="565" s="46" customFormat="true" ht="12.75" hidden="false" customHeight="false" outlineLevel="0" collapsed="false">
      <c r="A565" s="131"/>
      <c r="B565" s="132"/>
      <c r="C565" s="132"/>
      <c r="D565" s="132"/>
      <c r="E565" s="132"/>
      <c r="F565" s="144"/>
      <c r="G565" s="144"/>
    </row>
    <row r="566" s="46" customFormat="true" ht="12.75" hidden="false" customHeight="false" outlineLevel="0" collapsed="false">
      <c r="A566" s="131"/>
      <c r="B566" s="132"/>
      <c r="C566" s="132"/>
      <c r="D566" s="132"/>
      <c r="E566" s="132"/>
      <c r="F566" s="144"/>
      <c r="G566" s="144"/>
    </row>
    <row r="567" s="46" customFormat="true" ht="12.75" hidden="false" customHeight="false" outlineLevel="0" collapsed="false">
      <c r="A567" s="131"/>
      <c r="B567" s="132"/>
      <c r="C567" s="132"/>
      <c r="D567" s="132"/>
      <c r="E567" s="132"/>
      <c r="F567" s="144"/>
      <c r="G567" s="144"/>
    </row>
    <row r="568" s="46" customFormat="true" ht="12.75" hidden="false" customHeight="false" outlineLevel="0" collapsed="false">
      <c r="A568" s="131"/>
      <c r="B568" s="132"/>
      <c r="C568" s="132"/>
      <c r="D568" s="132"/>
      <c r="E568" s="132"/>
      <c r="F568" s="144"/>
      <c r="G568" s="144"/>
    </row>
  </sheetData>
  <autoFilter ref="A13:G478"/>
  <mergeCells count="7">
    <mergeCell ref="D3:G3"/>
    <mergeCell ref="A7:F7"/>
    <mergeCell ref="A8:G9"/>
    <mergeCell ref="A10:F10"/>
    <mergeCell ref="F11:G11"/>
    <mergeCell ref="F12:G12"/>
    <mergeCell ref="A478:D478"/>
  </mergeCells>
  <printOptions headings="false" gridLines="false" gridLinesSet="true" horizontalCentered="false" verticalCentered="false"/>
  <pageMargins left="0.7875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592"/>
  <sheetViews>
    <sheetView showFormulas="false" showGridLines="true" showRowColHeaders="true" showZeros="true" rightToLeft="false" tabSelected="true" showOutlineSymbols="true" defaultGridColor="true" view="pageBreakPreview" topLeftCell="A22" colorId="64" zoomScale="110" zoomScaleNormal="110" zoomScalePageLayoutView="11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1" width="54.56"/>
    <col collapsed="false" customWidth="true" hidden="false" outlineLevel="0" max="2" min="2" style="171" width="11.56"/>
    <col collapsed="false" customWidth="true" hidden="false" outlineLevel="0" max="5" min="3" style="132" width="9.7"/>
    <col collapsed="false" customWidth="true" hidden="false" outlineLevel="0" max="6" min="6" style="172" width="14.28"/>
  </cols>
  <sheetData>
    <row r="1" customFormat="false" ht="15" hidden="false" customHeight="false" outlineLevel="0" collapsed="false">
      <c r="A1" s="1" t="s">
        <v>449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</row>
    <row r="8" customFormat="false" ht="12.75" hidden="false" customHeight="true" outlineLevel="0" collapsed="false">
      <c r="A8" s="173" t="s">
        <v>450</v>
      </c>
      <c r="B8" s="173"/>
      <c r="C8" s="173"/>
      <c r="D8" s="173"/>
      <c r="E8" s="173"/>
      <c r="F8" s="173"/>
    </row>
    <row r="9" customFormat="false" ht="27" hidden="false" customHeight="true" outlineLevel="0" collapsed="false">
      <c r="A9" s="173"/>
      <c r="B9" s="173"/>
      <c r="C9" s="173"/>
      <c r="D9" s="173"/>
      <c r="E9" s="173"/>
      <c r="F9" s="173"/>
    </row>
    <row r="10" customFormat="false" ht="14.25" hidden="false" customHeight="true" outlineLevel="0" collapsed="false">
      <c r="A10" s="174" t="s">
        <v>451</v>
      </c>
      <c r="B10" s="174"/>
      <c r="C10" s="174"/>
      <c r="D10" s="174"/>
      <c r="E10" s="174"/>
      <c r="F10" s="174"/>
    </row>
    <row r="11" customFormat="false" ht="12.75" hidden="false" customHeight="false" outlineLevel="0" collapsed="false">
      <c r="F11" s="175" t="s">
        <v>9</v>
      </c>
    </row>
    <row r="12" customFormat="false" ht="38.25" hidden="false" customHeight="false" outlineLevel="0" collapsed="false">
      <c r="A12" s="176" t="s">
        <v>96</v>
      </c>
      <c r="B12" s="177" t="s">
        <v>452</v>
      </c>
      <c r="C12" s="177" t="s">
        <v>98</v>
      </c>
      <c r="D12" s="177" t="s">
        <v>99</v>
      </c>
      <c r="E12" s="177" t="s">
        <v>453</v>
      </c>
      <c r="F12" s="177" t="s">
        <v>454</v>
      </c>
    </row>
    <row r="13" s="182" customFormat="true" ht="15" hidden="false" customHeight="false" outlineLevel="0" collapsed="false">
      <c r="A13" s="178" t="s">
        <v>455</v>
      </c>
      <c r="B13" s="179"/>
      <c r="C13" s="180"/>
      <c r="D13" s="180"/>
      <c r="E13" s="180"/>
      <c r="F13" s="181" t="n">
        <f aca="false">F14+F19+F24+F41+F46+F51+F84+F162+F196+F289+F294+F318+F323+F334+F339+F352+F403</f>
        <v>3908804.896</v>
      </c>
    </row>
    <row r="14" s="182" customFormat="true" ht="27" hidden="false" customHeight="false" outlineLevel="0" collapsed="false">
      <c r="A14" s="183" t="s">
        <v>158</v>
      </c>
      <c r="B14" s="184" t="s">
        <v>159</v>
      </c>
      <c r="C14" s="184"/>
      <c r="D14" s="184"/>
      <c r="E14" s="184"/>
      <c r="F14" s="185" t="n">
        <f aca="false">F15</f>
        <v>18400</v>
      </c>
    </row>
    <row r="15" s="188" customFormat="true" ht="15" hidden="false" customHeight="false" outlineLevel="0" collapsed="false">
      <c r="A15" s="186" t="s">
        <v>104</v>
      </c>
      <c r="B15" s="187" t="s">
        <v>159</v>
      </c>
      <c r="C15" s="61" t="s">
        <v>105</v>
      </c>
      <c r="D15" s="61"/>
      <c r="E15" s="61"/>
      <c r="F15" s="155" t="n">
        <f aca="false">F16</f>
        <v>18400</v>
      </c>
    </row>
    <row r="16" s="188" customFormat="true" ht="15" hidden="false" customHeight="false" outlineLevel="0" collapsed="false">
      <c r="A16" s="186" t="s">
        <v>446</v>
      </c>
      <c r="B16" s="187" t="s">
        <v>159</v>
      </c>
      <c r="C16" s="189" t="s">
        <v>105</v>
      </c>
      <c r="D16" s="189" t="s">
        <v>142</v>
      </c>
      <c r="E16" s="61"/>
      <c r="F16" s="155" t="n">
        <f aca="false">F17</f>
        <v>18400</v>
      </c>
    </row>
    <row r="17" s="188" customFormat="true" ht="27" hidden="false" customHeight="true" outlineLevel="0" collapsed="false">
      <c r="A17" s="190" t="s">
        <v>127</v>
      </c>
      <c r="B17" s="191" t="s">
        <v>159</v>
      </c>
      <c r="C17" s="192" t="s">
        <v>105</v>
      </c>
      <c r="D17" s="192" t="s">
        <v>142</v>
      </c>
      <c r="E17" s="193" t="n">
        <v>200</v>
      </c>
      <c r="F17" s="153" t="n">
        <f aca="false">F18</f>
        <v>18400</v>
      </c>
    </row>
    <row r="18" s="188" customFormat="true" ht="24" hidden="false" customHeight="false" outlineLevel="0" collapsed="false">
      <c r="A18" s="190" t="s">
        <v>129</v>
      </c>
      <c r="B18" s="191" t="s">
        <v>159</v>
      </c>
      <c r="C18" s="192" t="s">
        <v>105</v>
      </c>
      <c r="D18" s="192" t="s">
        <v>142</v>
      </c>
      <c r="E18" s="193" t="n">
        <v>240</v>
      </c>
      <c r="F18" s="153" t="n">
        <v>18400</v>
      </c>
    </row>
    <row r="19" s="197" customFormat="true" ht="67.5" hidden="false" customHeight="false" outlineLevel="0" collapsed="false">
      <c r="A19" s="194" t="s">
        <v>160</v>
      </c>
      <c r="B19" s="195" t="s">
        <v>161</v>
      </c>
      <c r="C19" s="196"/>
      <c r="D19" s="196"/>
      <c r="E19" s="196"/>
      <c r="F19" s="185" t="n">
        <f aca="false">F20</f>
        <v>1200</v>
      </c>
    </row>
    <row r="20" s="87" customFormat="true" ht="12.75" hidden="false" customHeight="false" outlineLevel="0" collapsed="false">
      <c r="A20" s="198" t="s">
        <v>104</v>
      </c>
      <c r="B20" s="199" t="s">
        <v>161</v>
      </c>
      <c r="C20" s="61" t="s">
        <v>105</v>
      </c>
      <c r="D20" s="61"/>
      <c r="E20" s="61"/>
      <c r="F20" s="155" t="n">
        <f aca="false">F21</f>
        <v>1200</v>
      </c>
    </row>
    <row r="21" s="87" customFormat="true" ht="12.75" hidden="false" customHeight="false" outlineLevel="0" collapsed="false">
      <c r="A21" s="198" t="s">
        <v>446</v>
      </c>
      <c r="B21" s="199" t="s">
        <v>161</v>
      </c>
      <c r="C21" s="61" t="s">
        <v>105</v>
      </c>
      <c r="D21" s="61" t="s">
        <v>142</v>
      </c>
      <c r="E21" s="61"/>
      <c r="F21" s="155" t="n">
        <f aca="false">F22</f>
        <v>1200</v>
      </c>
    </row>
    <row r="22" s="87" customFormat="true" ht="27" hidden="false" customHeight="true" outlineLevel="0" collapsed="false">
      <c r="A22" s="141" t="s">
        <v>127</v>
      </c>
      <c r="B22" s="200" t="s">
        <v>161</v>
      </c>
      <c r="C22" s="73" t="s">
        <v>105</v>
      </c>
      <c r="D22" s="73" t="s">
        <v>142</v>
      </c>
      <c r="E22" s="73" t="s">
        <v>128</v>
      </c>
      <c r="F22" s="123" t="n">
        <f aca="false">F23</f>
        <v>1200</v>
      </c>
    </row>
    <row r="23" s="87" customFormat="true" ht="24" hidden="false" customHeight="false" outlineLevel="0" collapsed="false">
      <c r="A23" s="141" t="s">
        <v>129</v>
      </c>
      <c r="B23" s="200" t="s">
        <v>161</v>
      </c>
      <c r="C23" s="73" t="s">
        <v>105</v>
      </c>
      <c r="D23" s="73" t="s">
        <v>142</v>
      </c>
      <c r="E23" s="73" t="s">
        <v>130</v>
      </c>
      <c r="F23" s="123" t="n">
        <v>1200</v>
      </c>
    </row>
    <row r="24" s="197" customFormat="true" ht="30.75" hidden="false" customHeight="true" outlineLevel="0" collapsed="false">
      <c r="A24" s="201" t="s">
        <v>342</v>
      </c>
      <c r="B24" s="195" t="s">
        <v>343</v>
      </c>
      <c r="C24" s="196"/>
      <c r="D24" s="196"/>
      <c r="E24" s="196"/>
      <c r="F24" s="202" t="n">
        <f aca="false">F25</f>
        <v>113388</v>
      </c>
    </row>
    <row r="25" s="197" customFormat="true" ht="30.75" hidden="false" customHeight="true" outlineLevel="0" collapsed="false">
      <c r="A25" s="111" t="s">
        <v>344</v>
      </c>
      <c r="B25" s="61" t="s">
        <v>345</v>
      </c>
      <c r="C25" s="61"/>
      <c r="D25" s="61"/>
      <c r="E25" s="74"/>
      <c r="F25" s="63" t="n">
        <f aca="false">F26+F36</f>
        <v>113388</v>
      </c>
    </row>
    <row r="26" s="197" customFormat="true" ht="12.75" hidden="false" customHeight="false" outlineLevel="0" collapsed="false">
      <c r="A26" s="60" t="s">
        <v>104</v>
      </c>
      <c r="B26" s="61" t="s">
        <v>345</v>
      </c>
      <c r="C26" s="61" t="s">
        <v>105</v>
      </c>
      <c r="D26" s="61"/>
      <c r="E26" s="62"/>
      <c r="F26" s="63" t="n">
        <f aca="false">F27</f>
        <v>12388</v>
      </c>
    </row>
    <row r="27" s="197" customFormat="true" ht="27.75" hidden="false" customHeight="true" outlineLevel="0" collapsed="false">
      <c r="A27" s="60" t="s">
        <v>340</v>
      </c>
      <c r="B27" s="61" t="s">
        <v>345</v>
      </c>
      <c r="C27" s="61" t="s">
        <v>105</v>
      </c>
      <c r="D27" s="61" t="s">
        <v>341</v>
      </c>
      <c r="E27" s="62"/>
      <c r="F27" s="63" t="n">
        <f aca="false">F28+F31</f>
        <v>12388</v>
      </c>
    </row>
    <row r="28" s="197" customFormat="true" ht="24" hidden="false" customHeight="false" outlineLevel="0" collapsed="false">
      <c r="A28" s="68" t="s">
        <v>114</v>
      </c>
      <c r="B28" s="61" t="s">
        <v>346</v>
      </c>
      <c r="C28" s="61" t="s">
        <v>105</v>
      </c>
      <c r="D28" s="61" t="s">
        <v>341</v>
      </c>
      <c r="E28" s="62"/>
      <c r="F28" s="63" t="n">
        <f aca="false">F29</f>
        <v>10031</v>
      </c>
    </row>
    <row r="29" s="197" customFormat="true" ht="48" hidden="false" customHeight="false" outlineLevel="0" collapsed="false">
      <c r="A29" s="72" t="s">
        <v>116</v>
      </c>
      <c r="B29" s="73" t="s">
        <v>346</v>
      </c>
      <c r="C29" s="73" t="s">
        <v>105</v>
      </c>
      <c r="D29" s="73" t="s">
        <v>341</v>
      </c>
      <c r="E29" s="74" t="s">
        <v>117</v>
      </c>
      <c r="F29" s="75" t="n">
        <f aca="false">F30</f>
        <v>10031</v>
      </c>
    </row>
    <row r="30" s="197" customFormat="true" ht="24" hidden="false" customHeight="false" outlineLevel="0" collapsed="false">
      <c r="A30" s="72" t="s">
        <v>118</v>
      </c>
      <c r="B30" s="73" t="s">
        <v>346</v>
      </c>
      <c r="C30" s="73" t="s">
        <v>105</v>
      </c>
      <c r="D30" s="73" t="s">
        <v>341</v>
      </c>
      <c r="E30" s="74" t="s">
        <v>119</v>
      </c>
      <c r="F30" s="75" t="n">
        <f aca="false">7700+2325+6</f>
        <v>10031</v>
      </c>
    </row>
    <row r="31" s="197" customFormat="true" ht="15.75" hidden="false" customHeight="true" outlineLevel="0" collapsed="false">
      <c r="A31" s="60" t="s">
        <v>125</v>
      </c>
      <c r="B31" s="61" t="s">
        <v>347</v>
      </c>
      <c r="C31" s="61" t="s">
        <v>105</v>
      </c>
      <c r="D31" s="61" t="s">
        <v>341</v>
      </c>
      <c r="E31" s="62"/>
      <c r="F31" s="63" t="n">
        <f aca="false">F32+F34</f>
        <v>2357</v>
      </c>
    </row>
    <row r="32" s="197" customFormat="true" ht="24" hidden="false" customHeight="false" outlineLevel="0" collapsed="false">
      <c r="A32" s="72" t="s">
        <v>127</v>
      </c>
      <c r="B32" s="73" t="s">
        <v>347</v>
      </c>
      <c r="C32" s="73" t="s">
        <v>105</v>
      </c>
      <c r="D32" s="73" t="s">
        <v>341</v>
      </c>
      <c r="E32" s="74" t="s">
        <v>128</v>
      </c>
      <c r="F32" s="75" t="n">
        <f aca="false">F33</f>
        <v>2352</v>
      </c>
    </row>
    <row r="33" s="197" customFormat="true" ht="24" hidden="false" customHeight="false" outlineLevel="0" collapsed="false">
      <c r="A33" s="72" t="s">
        <v>129</v>
      </c>
      <c r="B33" s="73" t="s">
        <v>347</v>
      </c>
      <c r="C33" s="73" t="s">
        <v>105</v>
      </c>
      <c r="D33" s="73" t="s">
        <v>341</v>
      </c>
      <c r="E33" s="74" t="s">
        <v>130</v>
      </c>
      <c r="F33" s="75" t="n">
        <v>2352</v>
      </c>
    </row>
    <row r="34" s="197" customFormat="true" ht="12.75" hidden="false" customHeight="false" outlineLevel="0" collapsed="false">
      <c r="A34" s="72" t="s">
        <v>131</v>
      </c>
      <c r="B34" s="73" t="s">
        <v>347</v>
      </c>
      <c r="C34" s="73" t="s">
        <v>105</v>
      </c>
      <c r="D34" s="73" t="s">
        <v>341</v>
      </c>
      <c r="E34" s="74" t="s">
        <v>132</v>
      </c>
      <c r="F34" s="75" t="n">
        <f aca="false">F35</f>
        <v>5</v>
      </c>
    </row>
    <row r="35" s="197" customFormat="true" ht="12.75" hidden="false" customHeight="false" outlineLevel="0" collapsed="false">
      <c r="A35" s="72" t="s">
        <v>133</v>
      </c>
      <c r="B35" s="73" t="s">
        <v>347</v>
      </c>
      <c r="C35" s="73" t="s">
        <v>105</v>
      </c>
      <c r="D35" s="73" t="s">
        <v>341</v>
      </c>
      <c r="E35" s="74" t="s">
        <v>134</v>
      </c>
      <c r="F35" s="75" t="n">
        <f aca="false">3+2</f>
        <v>5</v>
      </c>
    </row>
    <row r="36" s="197" customFormat="true" ht="24" hidden="false" customHeight="false" outlineLevel="0" collapsed="false">
      <c r="A36" s="60" t="s">
        <v>348</v>
      </c>
      <c r="B36" s="61" t="s">
        <v>351</v>
      </c>
      <c r="C36" s="61" t="s">
        <v>142</v>
      </c>
      <c r="D36" s="61"/>
      <c r="E36" s="62"/>
      <c r="F36" s="63" t="n">
        <f aca="false">F37</f>
        <v>101000</v>
      </c>
    </row>
    <row r="37" s="197" customFormat="true" ht="15.75" hidden="false" customHeight="true" outlineLevel="0" collapsed="false">
      <c r="A37" s="60" t="s">
        <v>349</v>
      </c>
      <c r="B37" s="61" t="s">
        <v>351</v>
      </c>
      <c r="C37" s="61" t="s">
        <v>142</v>
      </c>
      <c r="D37" s="61" t="s">
        <v>105</v>
      </c>
      <c r="E37" s="88"/>
      <c r="F37" s="63" t="n">
        <f aca="false">F38</f>
        <v>101000</v>
      </c>
    </row>
    <row r="38" s="197" customFormat="true" ht="12.75" hidden="false" customHeight="false" outlineLevel="0" collapsed="false">
      <c r="A38" s="69" t="s">
        <v>350</v>
      </c>
      <c r="B38" s="65" t="s">
        <v>351</v>
      </c>
      <c r="C38" s="65" t="s">
        <v>142</v>
      </c>
      <c r="D38" s="65" t="s">
        <v>105</v>
      </c>
      <c r="E38" s="66"/>
      <c r="F38" s="67" t="n">
        <f aca="false">F39</f>
        <v>101000</v>
      </c>
    </row>
    <row r="39" s="197" customFormat="true" ht="12.75" hidden="false" customHeight="false" outlineLevel="0" collapsed="false">
      <c r="A39" s="72" t="s">
        <v>352</v>
      </c>
      <c r="B39" s="73" t="s">
        <v>351</v>
      </c>
      <c r="C39" s="73" t="s">
        <v>142</v>
      </c>
      <c r="D39" s="73" t="s">
        <v>105</v>
      </c>
      <c r="E39" s="74" t="s">
        <v>353</v>
      </c>
      <c r="F39" s="75" t="n">
        <f aca="false">F40</f>
        <v>101000</v>
      </c>
    </row>
    <row r="40" s="197" customFormat="true" ht="12.75" hidden="false" customHeight="false" outlineLevel="0" collapsed="false">
      <c r="A40" s="72" t="s">
        <v>354</v>
      </c>
      <c r="B40" s="73" t="s">
        <v>351</v>
      </c>
      <c r="C40" s="73" t="s">
        <v>142</v>
      </c>
      <c r="D40" s="73" t="s">
        <v>105</v>
      </c>
      <c r="E40" s="74" t="s">
        <v>355</v>
      </c>
      <c r="F40" s="75" t="n">
        <v>101000</v>
      </c>
    </row>
    <row r="41" s="197" customFormat="true" ht="27" hidden="false" customHeight="false" outlineLevel="0" collapsed="false">
      <c r="A41" s="201" t="s">
        <v>178</v>
      </c>
      <c r="B41" s="195" t="s">
        <v>179</v>
      </c>
      <c r="C41" s="196"/>
      <c r="D41" s="196"/>
      <c r="E41" s="196"/>
      <c r="F41" s="203" t="n">
        <f aca="false">F42</f>
        <v>65000</v>
      </c>
    </row>
    <row r="42" s="87" customFormat="true" ht="12.75" hidden="false" customHeight="false" outlineLevel="0" collapsed="false">
      <c r="A42" s="204" t="s">
        <v>171</v>
      </c>
      <c r="B42" s="117" t="s">
        <v>179</v>
      </c>
      <c r="C42" s="61" t="s">
        <v>109</v>
      </c>
      <c r="D42" s="61"/>
      <c r="E42" s="61"/>
      <c r="F42" s="205" t="n">
        <f aca="false">F43</f>
        <v>65000</v>
      </c>
    </row>
    <row r="43" s="87" customFormat="true" ht="12.75" hidden="false" customHeight="false" outlineLevel="0" collapsed="false">
      <c r="A43" s="198" t="s">
        <v>176</v>
      </c>
      <c r="B43" s="117" t="s">
        <v>179</v>
      </c>
      <c r="C43" s="61" t="s">
        <v>109</v>
      </c>
      <c r="D43" s="61" t="s">
        <v>177</v>
      </c>
      <c r="E43" s="61"/>
      <c r="F43" s="205" t="n">
        <f aca="false">F44</f>
        <v>65000</v>
      </c>
    </row>
    <row r="44" s="87" customFormat="true" ht="12.75" hidden="false" customHeight="false" outlineLevel="0" collapsed="false">
      <c r="A44" s="141" t="s">
        <v>131</v>
      </c>
      <c r="B44" s="115" t="s">
        <v>179</v>
      </c>
      <c r="C44" s="73" t="s">
        <v>109</v>
      </c>
      <c r="D44" s="73" t="s">
        <v>177</v>
      </c>
      <c r="E44" s="73" t="s">
        <v>132</v>
      </c>
      <c r="F44" s="206" t="n">
        <f aca="false">F45</f>
        <v>65000</v>
      </c>
    </row>
    <row r="45" s="87" customFormat="true" ht="24" hidden="false" customHeight="false" outlineLevel="0" collapsed="false">
      <c r="A45" s="141" t="s">
        <v>180</v>
      </c>
      <c r="B45" s="115" t="s">
        <v>179</v>
      </c>
      <c r="C45" s="73" t="s">
        <v>109</v>
      </c>
      <c r="D45" s="73" t="s">
        <v>177</v>
      </c>
      <c r="E45" s="73" t="s">
        <v>181</v>
      </c>
      <c r="F45" s="206" t="n">
        <v>65000</v>
      </c>
    </row>
    <row r="46" s="197" customFormat="true" ht="40.5" hidden="false" customHeight="false" outlineLevel="0" collapsed="false">
      <c r="A46" s="201" t="s">
        <v>184</v>
      </c>
      <c r="B46" s="195" t="s">
        <v>185</v>
      </c>
      <c r="C46" s="196"/>
      <c r="D46" s="196"/>
      <c r="E46" s="196"/>
      <c r="F46" s="203" t="n">
        <f aca="false">F47</f>
        <v>4500</v>
      </c>
    </row>
    <row r="47" s="87" customFormat="true" ht="12.75" hidden="false" customHeight="false" outlineLevel="0" collapsed="false">
      <c r="A47" s="204" t="s">
        <v>171</v>
      </c>
      <c r="B47" s="117" t="s">
        <v>185</v>
      </c>
      <c r="C47" s="61" t="s">
        <v>109</v>
      </c>
      <c r="D47" s="61"/>
      <c r="E47" s="61"/>
      <c r="F47" s="205" t="n">
        <f aca="false">F48</f>
        <v>4500</v>
      </c>
    </row>
    <row r="48" s="87" customFormat="true" ht="12.75" hidden="false" customHeight="false" outlineLevel="0" collapsed="false">
      <c r="A48" s="198" t="s">
        <v>182</v>
      </c>
      <c r="B48" s="117" t="s">
        <v>185</v>
      </c>
      <c r="C48" s="61" t="s">
        <v>109</v>
      </c>
      <c r="D48" s="61" t="s">
        <v>183</v>
      </c>
      <c r="E48" s="61"/>
      <c r="F48" s="205" t="n">
        <f aca="false">F49</f>
        <v>4500</v>
      </c>
    </row>
    <row r="49" s="87" customFormat="true" ht="12.75" hidden="false" customHeight="false" outlineLevel="0" collapsed="false">
      <c r="A49" s="141" t="s">
        <v>131</v>
      </c>
      <c r="B49" s="115" t="s">
        <v>185</v>
      </c>
      <c r="C49" s="73" t="s">
        <v>109</v>
      </c>
      <c r="D49" s="73" t="s">
        <v>183</v>
      </c>
      <c r="E49" s="73" t="s">
        <v>132</v>
      </c>
      <c r="F49" s="206" t="n">
        <f aca="false">F50</f>
        <v>4500</v>
      </c>
    </row>
    <row r="50" s="87" customFormat="true" ht="24" hidden="false" customHeight="false" outlineLevel="0" collapsed="false">
      <c r="A50" s="141" t="s">
        <v>180</v>
      </c>
      <c r="B50" s="115" t="s">
        <v>185</v>
      </c>
      <c r="C50" s="73" t="s">
        <v>109</v>
      </c>
      <c r="D50" s="73" t="s">
        <v>183</v>
      </c>
      <c r="E50" s="73" t="s">
        <v>181</v>
      </c>
      <c r="F50" s="206" t="n">
        <v>4500</v>
      </c>
    </row>
    <row r="51" s="197" customFormat="true" ht="27" hidden="false" customHeight="false" outlineLevel="0" collapsed="false">
      <c r="A51" s="201" t="s">
        <v>268</v>
      </c>
      <c r="B51" s="207" t="s">
        <v>269</v>
      </c>
      <c r="C51" s="196"/>
      <c r="D51" s="196"/>
      <c r="E51" s="196"/>
      <c r="F51" s="203" t="n">
        <f aca="false">F52+F76</f>
        <v>531209</v>
      </c>
    </row>
    <row r="52" s="197" customFormat="true" ht="12.75" hidden="false" customHeight="false" outlineLevel="0" collapsed="false">
      <c r="A52" s="60" t="s">
        <v>171</v>
      </c>
      <c r="B52" s="61" t="s">
        <v>269</v>
      </c>
      <c r="C52" s="61" t="s">
        <v>109</v>
      </c>
      <c r="D52" s="61"/>
      <c r="E52" s="62"/>
      <c r="F52" s="63" t="n">
        <f aca="false">F53</f>
        <v>305297</v>
      </c>
    </row>
    <row r="53" s="197" customFormat="true" ht="12.75" hidden="false" customHeight="false" outlineLevel="0" collapsed="false">
      <c r="A53" s="60" t="s">
        <v>267</v>
      </c>
      <c r="B53" s="61" t="s">
        <v>269</v>
      </c>
      <c r="C53" s="61" t="s">
        <v>109</v>
      </c>
      <c r="D53" s="61" t="s">
        <v>165</v>
      </c>
      <c r="E53" s="62"/>
      <c r="F53" s="63" t="n">
        <f aca="false">F54+F57</f>
        <v>305297</v>
      </c>
    </row>
    <row r="54" s="197" customFormat="true" ht="12.75" hidden="false" customHeight="false" outlineLevel="0" collapsed="false">
      <c r="A54" s="102" t="s">
        <v>270</v>
      </c>
      <c r="B54" s="61" t="s">
        <v>271</v>
      </c>
      <c r="C54" s="61" t="s">
        <v>109</v>
      </c>
      <c r="D54" s="61" t="s">
        <v>165</v>
      </c>
      <c r="E54" s="62"/>
      <c r="F54" s="63" t="n">
        <f aca="false">F55</f>
        <v>28604</v>
      </c>
    </row>
    <row r="55" s="197" customFormat="true" ht="24" hidden="false" customHeight="false" outlineLevel="0" collapsed="false">
      <c r="A55" s="72" t="s">
        <v>127</v>
      </c>
      <c r="B55" s="73" t="s">
        <v>272</v>
      </c>
      <c r="C55" s="73" t="s">
        <v>109</v>
      </c>
      <c r="D55" s="73" t="s">
        <v>165</v>
      </c>
      <c r="E55" s="74" t="s">
        <v>128</v>
      </c>
      <c r="F55" s="75" t="n">
        <f aca="false">F56</f>
        <v>28604</v>
      </c>
    </row>
    <row r="56" s="197" customFormat="true" ht="24.75" hidden="false" customHeight="false" outlineLevel="0" collapsed="false">
      <c r="A56" s="72" t="s">
        <v>129</v>
      </c>
      <c r="B56" s="73" t="s">
        <v>272</v>
      </c>
      <c r="C56" s="73" t="s">
        <v>109</v>
      </c>
      <c r="D56" s="73" t="s">
        <v>165</v>
      </c>
      <c r="E56" s="74" t="s">
        <v>130</v>
      </c>
      <c r="F56" s="75" t="n">
        <v>28604</v>
      </c>
    </row>
    <row r="57" s="197" customFormat="true" ht="24.75" hidden="false" customHeight="false" outlineLevel="0" collapsed="false">
      <c r="A57" s="103" t="s">
        <v>273</v>
      </c>
      <c r="B57" s="61" t="s">
        <v>274</v>
      </c>
      <c r="C57" s="61" t="s">
        <v>109</v>
      </c>
      <c r="D57" s="61" t="s">
        <v>165</v>
      </c>
      <c r="E57" s="62"/>
      <c r="F57" s="63" t="n">
        <f aca="false">F58+F60+F63+F70+F73</f>
        <v>276693</v>
      </c>
    </row>
    <row r="58" s="197" customFormat="true" ht="24" hidden="false" customHeight="false" outlineLevel="0" collapsed="false">
      <c r="A58" s="72" t="s">
        <v>153</v>
      </c>
      <c r="B58" s="73" t="s">
        <v>275</v>
      </c>
      <c r="C58" s="73" t="s">
        <v>109</v>
      </c>
      <c r="D58" s="73" t="s">
        <v>165</v>
      </c>
      <c r="E58" s="74" t="s">
        <v>155</v>
      </c>
      <c r="F58" s="75" t="n">
        <f aca="false">F59</f>
        <v>10000</v>
      </c>
    </row>
    <row r="59" s="197" customFormat="true" ht="12.75" hidden="false" customHeight="false" outlineLevel="0" collapsed="false">
      <c r="A59" s="72" t="s">
        <v>156</v>
      </c>
      <c r="B59" s="73" t="s">
        <v>275</v>
      </c>
      <c r="C59" s="73" t="s">
        <v>109</v>
      </c>
      <c r="D59" s="73" t="s">
        <v>165</v>
      </c>
      <c r="E59" s="74" t="s">
        <v>157</v>
      </c>
      <c r="F59" s="75" t="n">
        <v>10000</v>
      </c>
    </row>
    <row r="60" s="197" customFormat="true" ht="36" hidden="false" customHeight="false" outlineLevel="0" collapsed="false">
      <c r="A60" s="78" t="s">
        <v>276</v>
      </c>
      <c r="B60" s="79" t="s">
        <v>277</v>
      </c>
      <c r="C60" s="79" t="s">
        <v>109</v>
      </c>
      <c r="D60" s="79" t="s">
        <v>165</v>
      </c>
      <c r="E60" s="70"/>
      <c r="F60" s="71" t="n">
        <f aca="false">F61</f>
        <v>6500</v>
      </c>
    </row>
    <row r="61" s="197" customFormat="true" ht="24" hidden="false" customHeight="false" outlineLevel="0" collapsed="false">
      <c r="A61" s="72" t="s">
        <v>127</v>
      </c>
      <c r="B61" s="73" t="s">
        <v>277</v>
      </c>
      <c r="C61" s="73" t="s">
        <v>109</v>
      </c>
      <c r="D61" s="73" t="s">
        <v>165</v>
      </c>
      <c r="E61" s="74" t="s">
        <v>128</v>
      </c>
      <c r="F61" s="75" t="n">
        <f aca="false">F62</f>
        <v>6500</v>
      </c>
    </row>
    <row r="62" s="197" customFormat="true" ht="24" hidden="false" customHeight="false" outlineLevel="0" collapsed="false">
      <c r="A62" s="72" t="s">
        <v>129</v>
      </c>
      <c r="B62" s="73" t="s">
        <v>277</v>
      </c>
      <c r="C62" s="73" t="s">
        <v>109</v>
      </c>
      <c r="D62" s="73" t="s">
        <v>165</v>
      </c>
      <c r="E62" s="74" t="s">
        <v>130</v>
      </c>
      <c r="F62" s="75" t="n">
        <v>6500</v>
      </c>
    </row>
    <row r="63" s="197" customFormat="true" ht="24" hidden="false" customHeight="false" outlineLevel="0" collapsed="false">
      <c r="A63" s="78" t="s">
        <v>149</v>
      </c>
      <c r="B63" s="79" t="s">
        <v>278</v>
      </c>
      <c r="C63" s="79" t="s">
        <v>109</v>
      </c>
      <c r="D63" s="79" t="s">
        <v>165</v>
      </c>
      <c r="E63" s="70"/>
      <c r="F63" s="71" t="n">
        <f aca="false">F64+F66+F68</f>
        <v>1265</v>
      </c>
    </row>
    <row r="64" s="197" customFormat="true" ht="48" hidden="false" customHeight="false" outlineLevel="0" collapsed="false">
      <c r="A64" s="72" t="s">
        <v>116</v>
      </c>
      <c r="B64" s="73" t="s">
        <v>278</v>
      </c>
      <c r="C64" s="73" t="s">
        <v>109</v>
      </c>
      <c r="D64" s="73" t="s">
        <v>165</v>
      </c>
      <c r="E64" s="74" t="s">
        <v>117</v>
      </c>
      <c r="F64" s="75" t="n">
        <f aca="false">F65</f>
        <v>1090</v>
      </c>
    </row>
    <row r="65" s="197" customFormat="true" ht="12.75" hidden="false" customHeight="false" outlineLevel="0" collapsed="false">
      <c r="A65" s="72" t="s">
        <v>151</v>
      </c>
      <c r="B65" s="73" t="s">
        <v>278</v>
      </c>
      <c r="C65" s="73" t="s">
        <v>109</v>
      </c>
      <c r="D65" s="73" t="s">
        <v>165</v>
      </c>
      <c r="E65" s="74" t="s">
        <v>152</v>
      </c>
      <c r="F65" s="75" t="n">
        <v>1090</v>
      </c>
    </row>
    <row r="66" s="197" customFormat="true" ht="24" hidden="false" customHeight="false" outlineLevel="0" collapsed="false">
      <c r="A66" s="72" t="s">
        <v>127</v>
      </c>
      <c r="B66" s="73" t="s">
        <v>278</v>
      </c>
      <c r="C66" s="73" t="s">
        <v>109</v>
      </c>
      <c r="D66" s="73" t="s">
        <v>165</v>
      </c>
      <c r="E66" s="74" t="s">
        <v>128</v>
      </c>
      <c r="F66" s="75" t="n">
        <f aca="false">F67</f>
        <v>170</v>
      </c>
    </row>
    <row r="67" s="197" customFormat="true" ht="24" hidden="false" customHeight="false" outlineLevel="0" collapsed="false">
      <c r="A67" s="72" t="s">
        <v>129</v>
      </c>
      <c r="B67" s="73" t="s">
        <v>278</v>
      </c>
      <c r="C67" s="73" t="s">
        <v>109</v>
      </c>
      <c r="D67" s="73" t="s">
        <v>165</v>
      </c>
      <c r="E67" s="74" t="s">
        <v>130</v>
      </c>
      <c r="F67" s="75" t="n">
        <v>170</v>
      </c>
    </row>
    <row r="68" s="197" customFormat="true" ht="12.75" hidden="false" customHeight="false" outlineLevel="0" collapsed="false">
      <c r="A68" s="72" t="s">
        <v>131</v>
      </c>
      <c r="B68" s="73" t="s">
        <v>278</v>
      </c>
      <c r="C68" s="73" t="s">
        <v>109</v>
      </c>
      <c r="D68" s="73" t="s">
        <v>165</v>
      </c>
      <c r="E68" s="74" t="s">
        <v>132</v>
      </c>
      <c r="F68" s="75" t="n">
        <f aca="false">F69</f>
        <v>5</v>
      </c>
    </row>
    <row r="69" s="197" customFormat="true" ht="12.75" hidden="false" customHeight="false" outlineLevel="0" collapsed="false">
      <c r="A69" s="72" t="s">
        <v>170</v>
      </c>
      <c r="B69" s="73" t="s">
        <v>278</v>
      </c>
      <c r="C69" s="73" t="s">
        <v>109</v>
      </c>
      <c r="D69" s="73" t="s">
        <v>165</v>
      </c>
      <c r="E69" s="74" t="s">
        <v>134</v>
      </c>
      <c r="F69" s="75" t="n">
        <v>5</v>
      </c>
    </row>
    <row r="70" s="197" customFormat="true" ht="12.75" hidden="false" customHeight="false" outlineLevel="0" collapsed="false">
      <c r="A70" s="60" t="s">
        <v>279</v>
      </c>
      <c r="B70" s="61" t="s">
        <v>280</v>
      </c>
      <c r="C70" s="61" t="s">
        <v>109</v>
      </c>
      <c r="D70" s="61" t="s">
        <v>165</v>
      </c>
      <c r="E70" s="62"/>
      <c r="F70" s="63" t="n">
        <f aca="false">F71</f>
        <v>247539</v>
      </c>
    </row>
    <row r="71" s="197" customFormat="true" ht="24" hidden="false" customHeight="false" outlineLevel="0" collapsed="false">
      <c r="A71" s="72" t="s">
        <v>127</v>
      </c>
      <c r="B71" s="73" t="s">
        <v>280</v>
      </c>
      <c r="C71" s="73" t="s">
        <v>109</v>
      </c>
      <c r="D71" s="73" t="s">
        <v>165</v>
      </c>
      <c r="E71" s="74" t="s">
        <v>128</v>
      </c>
      <c r="F71" s="75" t="n">
        <f aca="false">F72</f>
        <v>247539</v>
      </c>
    </row>
    <row r="72" s="197" customFormat="true" ht="24" hidden="false" customHeight="false" outlineLevel="0" collapsed="false">
      <c r="A72" s="72" t="s">
        <v>129</v>
      </c>
      <c r="B72" s="73" t="s">
        <v>280</v>
      </c>
      <c r="C72" s="73" t="s">
        <v>109</v>
      </c>
      <c r="D72" s="73" t="s">
        <v>165</v>
      </c>
      <c r="E72" s="74" t="s">
        <v>130</v>
      </c>
      <c r="F72" s="75" t="n">
        <v>247539</v>
      </c>
    </row>
    <row r="73" s="197" customFormat="true" ht="36" hidden="false" customHeight="false" outlineLevel="0" collapsed="false">
      <c r="A73" s="60" t="s">
        <v>281</v>
      </c>
      <c r="B73" s="61" t="s">
        <v>282</v>
      </c>
      <c r="C73" s="61" t="s">
        <v>109</v>
      </c>
      <c r="D73" s="61" t="s">
        <v>165</v>
      </c>
      <c r="E73" s="74"/>
      <c r="F73" s="63" t="n">
        <f aca="false">F74</f>
        <v>11389</v>
      </c>
    </row>
    <row r="74" s="197" customFormat="true" ht="24" hidden="false" customHeight="false" outlineLevel="0" collapsed="false">
      <c r="A74" s="72" t="s">
        <v>127</v>
      </c>
      <c r="B74" s="73" t="s">
        <v>282</v>
      </c>
      <c r="C74" s="73" t="s">
        <v>109</v>
      </c>
      <c r="D74" s="73" t="s">
        <v>165</v>
      </c>
      <c r="E74" s="74" t="s">
        <v>128</v>
      </c>
      <c r="F74" s="75" t="n">
        <f aca="false">F75</f>
        <v>11389</v>
      </c>
    </row>
    <row r="75" s="197" customFormat="true" ht="24" hidden="false" customHeight="false" outlineLevel="0" collapsed="false">
      <c r="A75" s="72" t="s">
        <v>129</v>
      </c>
      <c r="B75" s="73" t="s">
        <v>282</v>
      </c>
      <c r="C75" s="73" t="s">
        <v>109</v>
      </c>
      <c r="D75" s="73" t="s">
        <v>165</v>
      </c>
      <c r="E75" s="74" t="s">
        <v>130</v>
      </c>
      <c r="F75" s="75" t="n">
        <v>11389</v>
      </c>
    </row>
    <row r="76" s="197" customFormat="true" ht="12.75" hidden="false" customHeight="false" outlineLevel="0" collapsed="false">
      <c r="A76" s="60" t="s">
        <v>247</v>
      </c>
      <c r="B76" s="61" t="s">
        <v>269</v>
      </c>
      <c r="C76" s="61" t="s">
        <v>248</v>
      </c>
      <c r="D76" s="61"/>
      <c r="E76" s="62"/>
      <c r="F76" s="63" t="n">
        <f aca="false">F77</f>
        <v>225912</v>
      </c>
    </row>
    <row r="77" s="87" customFormat="true" ht="12.75" hidden="false" customHeight="false" outlineLevel="0" collapsed="false">
      <c r="A77" s="60" t="s">
        <v>283</v>
      </c>
      <c r="B77" s="61" t="s">
        <v>269</v>
      </c>
      <c r="C77" s="61" t="s">
        <v>248</v>
      </c>
      <c r="D77" s="61" t="s">
        <v>163</v>
      </c>
      <c r="E77" s="62"/>
      <c r="F77" s="63" t="n">
        <f aca="false">F78+F81</f>
        <v>225912</v>
      </c>
    </row>
    <row r="78" s="87" customFormat="true" ht="15.75" hidden="false" customHeight="true" outlineLevel="0" collapsed="false">
      <c r="A78" s="60" t="s">
        <v>284</v>
      </c>
      <c r="B78" s="61" t="s">
        <v>285</v>
      </c>
      <c r="C78" s="61" t="s">
        <v>248</v>
      </c>
      <c r="D78" s="61" t="s">
        <v>163</v>
      </c>
      <c r="E78" s="62"/>
      <c r="F78" s="63" t="n">
        <f aca="false">F79</f>
        <v>107313</v>
      </c>
    </row>
    <row r="79" s="87" customFormat="true" ht="24" hidden="false" customHeight="false" outlineLevel="0" collapsed="false">
      <c r="A79" s="72" t="s">
        <v>127</v>
      </c>
      <c r="B79" s="73" t="s">
        <v>286</v>
      </c>
      <c r="C79" s="73" t="s">
        <v>248</v>
      </c>
      <c r="D79" s="73" t="s">
        <v>163</v>
      </c>
      <c r="E79" s="74" t="s">
        <v>128</v>
      </c>
      <c r="F79" s="75" t="n">
        <f aca="false">F80</f>
        <v>107313</v>
      </c>
    </row>
    <row r="80" s="87" customFormat="true" ht="24" hidden="false" customHeight="false" outlineLevel="0" collapsed="false">
      <c r="A80" s="72" t="s">
        <v>129</v>
      </c>
      <c r="B80" s="73" t="s">
        <v>286</v>
      </c>
      <c r="C80" s="73" t="s">
        <v>248</v>
      </c>
      <c r="D80" s="73" t="s">
        <v>163</v>
      </c>
      <c r="E80" s="74" t="s">
        <v>130</v>
      </c>
      <c r="F80" s="75" t="n">
        <v>107313</v>
      </c>
    </row>
    <row r="81" s="87" customFormat="true" ht="12.75" hidden="false" customHeight="false" outlineLevel="0" collapsed="false">
      <c r="A81" s="60" t="s">
        <v>287</v>
      </c>
      <c r="B81" s="61" t="s">
        <v>288</v>
      </c>
      <c r="C81" s="61" t="s">
        <v>248</v>
      </c>
      <c r="D81" s="61" t="s">
        <v>163</v>
      </c>
      <c r="E81" s="74"/>
      <c r="F81" s="63" t="n">
        <f aca="false">F82</f>
        <v>118599</v>
      </c>
    </row>
    <row r="82" s="87" customFormat="true" ht="24" hidden="false" customHeight="false" outlineLevel="0" collapsed="false">
      <c r="A82" s="72" t="s">
        <v>127</v>
      </c>
      <c r="B82" s="73" t="s">
        <v>289</v>
      </c>
      <c r="C82" s="73" t="s">
        <v>248</v>
      </c>
      <c r="D82" s="73" t="s">
        <v>163</v>
      </c>
      <c r="E82" s="74" t="s">
        <v>128</v>
      </c>
      <c r="F82" s="75" t="n">
        <f aca="false">F83</f>
        <v>118599</v>
      </c>
    </row>
    <row r="83" s="87" customFormat="true" ht="17.25" hidden="false" customHeight="true" outlineLevel="0" collapsed="false">
      <c r="A83" s="72" t="s">
        <v>129</v>
      </c>
      <c r="B83" s="73" t="s">
        <v>289</v>
      </c>
      <c r="C83" s="73" t="s">
        <v>248</v>
      </c>
      <c r="D83" s="73" t="s">
        <v>163</v>
      </c>
      <c r="E83" s="74" t="s">
        <v>130</v>
      </c>
      <c r="F83" s="75" t="n">
        <v>118599</v>
      </c>
    </row>
    <row r="84" s="197" customFormat="true" ht="27" hidden="false" customHeight="false" outlineLevel="0" collapsed="false">
      <c r="A84" s="201" t="s">
        <v>370</v>
      </c>
      <c r="B84" s="184" t="s">
        <v>371</v>
      </c>
      <c r="C84" s="196"/>
      <c r="D84" s="196"/>
      <c r="E84" s="196"/>
      <c r="F84" s="203" t="n">
        <f aca="false">F85+F92+F97+F105+F111+F125</f>
        <v>1830306.94</v>
      </c>
    </row>
    <row r="85" s="87" customFormat="true" ht="16.5" hidden="false" customHeight="true" outlineLevel="0" collapsed="false">
      <c r="A85" s="60" t="s">
        <v>391</v>
      </c>
      <c r="B85" s="61" t="s">
        <v>392</v>
      </c>
      <c r="C85" s="61"/>
      <c r="D85" s="61"/>
      <c r="E85" s="62"/>
      <c r="F85" s="105" t="n">
        <f aca="false">F86</f>
        <v>2835</v>
      </c>
    </row>
    <row r="86" s="87" customFormat="true" ht="12.75" hidden="false" customHeight="true" outlineLevel="0" collapsed="false">
      <c r="A86" s="60" t="s">
        <v>209</v>
      </c>
      <c r="B86" s="61" t="s">
        <v>392</v>
      </c>
      <c r="C86" s="61" t="s">
        <v>173</v>
      </c>
      <c r="D86" s="61"/>
      <c r="E86" s="62"/>
      <c r="F86" s="105" t="n">
        <f aca="false">F87</f>
        <v>2835</v>
      </c>
    </row>
    <row r="87" s="87" customFormat="true" ht="16.5" hidden="false" customHeight="true" outlineLevel="0" collapsed="false">
      <c r="A87" s="198" t="s">
        <v>260</v>
      </c>
      <c r="B87" s="61" t="s">
        <v>392</v>
      </c>
      <c r="C87" s="61" t="s">
        <v>173</v>
      </c>
      <c r="D87" s="61" t="s">
        <v>165</v>
      </c>
      <c r="E87" s="62"/>
      <c r="F87" s="105" t="n">
        <f aca="false">F88+F90</f>
        <v>2835</v>
      </c>
    </row>
    <row r="88" s="87" customFormat="true" ht="48" hidden="false" customHeight="false" outlineLevel="0" collapsed="false">
      <c r="A88" s="72" t="s">
        <v>116</v>
      </c>
      <c r="B88" s="73" t="s">
        <v>393</v>
      </c>
      <c r="C88" s="73" t="s">
        <v>173</v>
      </c>
      <c r="D88" s="73" t="s">
        <v>165</v>
      </c>
      <c r="E88" s="74" t="s">
        <v>117</v>
      </c>
      <c r="F88" s="122" t="n">
        <f aca="false">F89</f>
        <v>200</v>
      </c>
    </row>
    <row r="89" s="87" customFormat="true" ht="24" hidden="false" customHeight="false" outlineLevel="0" collapsed="false">
      <c r="A89" s="72" t="s">
        <v>118</v>
      </c>
      <c r="B89" s="73" t="s">
        <v>393</v>
      </c>
      <c r="C89" s="73" t="s">
        <v>173</v>
      </c>
      <c r="D89" s="73" t="s">
        <v>165</v>
      </c>
      <c r="E89" s="74" t="s">
        <v>119</v>
      </c>
      <c r="F89" s="122" t="n">
        <v>200</v>
      </c>
    </row>
    <row r="90" s="87" customFormat="true" ht="24" hidden="false" customHeight="false" outlineLevel="0" collapsed="false">
      <c r="A90" s="72" t="s">
        <v>127</v>
      </c>
      <c r="B90" s="73" t="s">
        <v>393</v>
      </c>
      <c r="C90" s="73" t="s">
        <v>173</v>
      </c>
      <c r="D90" s="73" t="s">
        <v>165</v>
      </c>
      <c r="E90" s="74" t="s">
        <v>128</v>
      </c>
      <c r="F90" s="75" t="n">
        <f aca="false">F91</f>
        <v>2635</v>
      </c>
    </row>
    <row r="91" s="87" customFormat="true" ht="24" hidden="false" customHeight="false" outlineLevel="0" collapsed="false">
      <c r="A91" s="72" t="s">
        <v>129</v>
      </c>
      <c r="B91" s="73" t="s">
        <v>393</v>
      </c>
      <c r="C91" s="73" t="s">
        <v>173</v>
      </c>
      <c r="D91" s="73" t="s">
        <v>165</v>
      </c>
      <c r="E91" s="74" t="s">
        <v>130</v>
      </c>
      <c r="F91" s="123" t="n">
        <v>2635</v>
      </c>
    </row>
    <row r="92" s="87" customFormat="true" ht="12.75" hidden="false" customHeight="false" outlineLevel="0" collapsed="false">
      <c r="A92" s="95" t="s">
        <v>394</v>
      </c>
      <c r="B92" s="61" t="s">
        <v>395</v>
      </c>
      <c r="C92" s="61"/>
      <c r="D92" s="61"/>
      <c r="E92" s="74"/>
      <c r="F92" s="124" t="n">
        <f aca="false">F93</f>
        <v>48906.2</v>
      </c>
    </row>
    <row r="93" s="87" customFormat="true" ht="12.75" hidden="false" customHeight="false" outlineLevel="0" collapsed="false">
      <c r="A93" s="60" t="s">
        <v>209</v>
      </c>
      <c r="B93" s="61" t="s">
        <v>395</v>
      </c>
      <c r="C93" s="61" t="s">
        <v>173</v>
      </c>
      <c r="D93" s="61"/>
      <c r="E93" s="74"/>
      <c r="F93" s="124" t="n">
        <f aca="false">F94</f>
        <v>48906.2</v>
      </c>
    </row>
    <row r="94" s="87" customFormat="true" ht="12.75" hidden="false" customHeight="false" outlineLevel="0" collapsed="false">
      <c r="A94" s="198" t="s">
        <v>260</v>
      </c>
      <c r="B94" s="61" t="s">
        <v>395</v>
      </c>
      <c r="C94" s="61" t="s">
        <v>173</v>
      </c>
      <c r="D94" s="61" t="s">
        <v>165</v>
      </c>
      <c r="E94" s="74"/>
      <c r="F94" s="124" t="n">
        <f aca="false">F95</f>
        <v>48906.2</v>
      </c>
    </row>
    <row r="95" s="87" customFormat="true" ht="24" hidden="false" customHeight="false" outlineLevel="0" collapsed="false">
      <c r="A95" s="72" t="s">
        <v>153</v>
      </c>
      <c r="B95" s="73" t="s">
        <v>396</v>
      </c>
      <c r="C95" s="73" t="s">
        <v>173</v>
      </c>
      <c r="D95" s="73" t="s">
        <v>165</v>
      </c>
      <c r="E95" s="74" t="s">
        <v>155</v>
      </c>
      <c r="F95" s="123" t="n">
        <f aca="false">F96</f>
        <v>48906.2</v>
      </c>
    </row>
    <row r="96" s="87" customFormat="true" ht="12.75" hidden="false" customHeight="false" outlineLevel="0" collapsed="false">
      <c r="A96" s="72" t="s">
        <v>156</v>
      </c>
      <c r="B96" s="73" t="s">
        <v>396</v>
      </c>
      <c r="C96" s="73" t="s">
        <v>173</v>
      </c>
      <c r="D96" s="73" t="s">
        <v>165</v>
      </c>
      <c r="E96" s="74" t="s">
        <v>157</v>
      </c>
      <c r="F96" s="123" t="n">
        <v>48906.2</v>
      </c>
    </row>
    <row r="97" s="87" customFormat="true" ht="12.75" hidden="false" customHeight="false" outlineLevel="0" collapsed="false">
      <c r="A97" s="95" t="s">
        <v>397</v>
      </c>
      <c r="B97" s="61" t="s">
        <v>398</v>
      </c>
      <c r="C97" s="61"/>
      <c r="D97" s="61"/>
      <c r="E97" s="62"/>
      <c r="F97" s="63" t="n">
        <f aca="false">F98</f>
        <v>15530</v>
      </c>
    </row>
    <row r="98" s="87" customFormat="true" ht="12.75" hidden="false" customHeight="false" outlineLevel="0" collapsed="false">
      <c r="A98" s="60" t="s">
        <v>209</v>
      </c>
      <c r="B98" s="61" t="s">
        <v>398</v>
      </c>
      <c r="C98" s="61" t="s">
        <v>173</v>
      </c>
      <c r="D98" s="61"/>
      <c r="E98" s="62"/>
      <c r="F98" s="63" t="n">
        <f aca="false">F99</f>
        <v>15530</v>
      </c>
    </row>
    <row r="99" s="87" customFormat="true" ht="12.75" hidden="false" customHeight="false" outlineLevel="0" collapsed="false">
      <c r="A99" s="198" t="s">
        <v>260</v>
      </c>
      <c r="B99" s="61" t="s">
        <v>398</v>
      </c>
      <c r="C99" s="61" t="s">
        <v>173</v>
      </c>
      <c r="D99" s="61" t="s">
        <v>165</v>
      </c>
      <c r="E99" s="62"/>
      <c r="F99" s="63" t="n">
        <f aca="false">F100+F103</f>
        <v>15530</v>
      </c>
    </row>
    <row r="100" s="87" customFormat="true" ht="24" hidden="false" customHeight="false" outlineLevel="0" collapsed="false">
      <c r="A100" s="72" t="s">
        <v>153</v>
      </c>
      <c r="B100" s="73" t="s">
        <v>399</v>
      </c>
      <c r="C100" s="73" t="s">
        <v>173</v>
      </c>
      <c r="D100" s="73" t="s">
        <v>165</v>
      </c>
      <c r="E100" s="74" t="s">
        <v>155</v>
      </c>
      <c r="F100" s="75" t="n">
        <f aca="false">F101+F102</f>
        <v>2525</v>
      </c>
    </row>
    <row r="101" s="87" customFormat="true" ht="12.75" hidden="false" customHeight="false" outlineLevel="0" collapsed="false">
      <c r="A101" s="72" t="s">
        <v>156</v>
      </c>
      <c r="B101" s="73" t="s">
        <v>399</v>
      </c>
      <c r="C101" s="73" t="s">
        <v>173</v>
      </c>
      <c r="D101" s="73" t="s">
        <v>165</v>
      </c>
      <c r="E101" s="74" t="s">
        <v>157</v>
      </c>
      <c r="F101" s="75" t="n">
        <f aca="false">2525-40</f>
        <v>2485</v>
      </c>
    </row>
    <row r="102" s="87" customFormat="true" ht="12.75" hidden="false" customHeight="false" outlineLevel="0" collapsed="false">
      <c r="A102" s="72" t="s">
        <v>376</v>
      </c>
      <c r="B102" s="73" t="s">
        <v>399</v>
      </c>
      <c r="C102" s="73" t="s">
        <v>173</v>
      </c>
      <c r="D102" s="73" t="s">
        <v>165</v>
      </c>
      <c r="E102" s="74" t="s">
        <v>377</v>
      </c>
      <c r="F102" s="75" t="n">
        <v>40</v>
      </c>
    </row>
    <row r="103" s="87" customFormat="true" ht="12.75" hidden="false" customHeight="false" outlineLevel="0" collapsed="false">
      <c r="A103" s="72" t="s">
        <v>131</v>
      </c>
      <c r="B103" s="73" t="s">
        <v>400</v>
      </c>
      <c r="C103" s="73" t="s">
        <v>173</v>
      </c>
      <c r="D103" s="73" t="s">
        <v>165</v>
      </c>
      <c r="E103" s="74" t="s">
        <v>132</v>
      </c>
      <c r="F103" s="75" t="n">
        <f aca="false">F104</f>
        <v>13005</v>
      </c>
    </row>
    <row r="104" s="87" customFormat="true" ht="24" hidden="false" customHeight="false" outlineLevel="0" collapsed="false">
      <c r="A104" s="72" t="s">
        <v>180</v>
      </c>
      <c r="B104" s="73" t="s">
        <v>400</v>
      </c>
      <c r="C104" s="73" t="s">
        <v>173</v>
      </c>
      <c r="D104" s="73" t="s">
        <v>165</v>
      </c>
      <c r="E104" s="74" t="s">
        <v>181</v>
      </c>
      <c r="F104" s="75" t="n">
        <v>13005</v>
      </c>
    </row>
    <row r="105" s="87" customFormat="true" ht="12.75" hidden="false" customHeight="false" outlineLevel="0" collapsed="false">
      <c r="A105" s="60" t="s">
        <v>401</v>
      </c>
      <c r="B105" s="61" t="s">
        <v>402</v>
      </c>
      <c r="C105" s="61"/>
      <c r="D105" s="61"/>
      <c r="E105" s="62"/>
      <c r="F105" s="63" t="n">
        <f aca="false">F106</f>
        <v>35955.94</v>
      </c>
    </row>
    <row r="106" s="87" customFormat="true" ht="12.75" hidden="false" customHeight="false" outlineLevel="0" collapsed="false">
      <c r="A106" s="60" t="s">
        <v>209</v>
      </c>
      <c r="B106" s="61" t="s">
        <v>402</v>
      </c>
      <c r="C106" s="61" t="s">
        <v>173</v>
      </c>
      <c r="D106" s="61"/>
      <c r="E106" s="62"/>
      <c r="F106" s="63" t="n">
        <f aca="false">F107</f>
        <v>35955.94</v>
      </c>
    </row>
    <row r="107" s="87" customFormat="true" ht="12.75" hidden="false" customHeight="false" outlineLevel="0" collapsed="false">
      <c r="A107" s="198" t="s">
        <v>260</v>
      </c>
      <c r="B107" s="61" t="s">
        <v>402</v>
      </c>
      <c r="C107" s="61" t="s">
        <v>173</v>
      </c>
      <c r="D107" s="61" t="s">
        <v>165</v>
      </c>
      <c r="E107" s="62"/>
      <c r="F107" s="63" t="n">
        <f aca="false">F108</f>
        <v>35955.94</v>
      </c>
    </row>
    <row r="108" s="87" customFormat="true" ht="24" hidden="false" customHeight="false" outlineLevel="0" collapsed="false">
      <c r="A108" s="72" t="s">
        <v>153</v>
      </c>
      <c r="B108" s="73" t="s">
        <v>403</v>
      </c>
      <c r="C108" s="73" t="s">
        <v>173</v>
      </c>
      <c r="D108" s="73" t="s">
        <v>165</v>
      </c>
      <c r="E108" s="126" t="s">
        <v>155</v>
      </c>
      <c r="F108" s="75" t="n">
        <f aca="false">F109+F110</f>
        <v>35955.94</v>
      </c>
    </row>
    <row r="109" s="87" customFormat="true" ht="12.75" hidden="false" customHeight="false" outlineLevel="0" collapsed="false">
      <c r="A109" s="72" t="s">
        <v>156</v>
      </c>
      <c r="B109" s="73" t="s">
        <v>403</v>
      </c>
      <c r="C109" s="73" t="s">
        <v>173</v>
      </c>
      <c r="D109" s="73" t="s">
        <v>165</v>
      </c>
      <c r="E109" s="74" t="s">
        <v>157</v>
      </c>
      <c r="F109" s="75" t="n">
        <v>33822.94</v>
      </c>
    </row>
    <row r="110" s="87" customFormat="true" ht="13.5" hidden="false" customHeight="false" outlineLevel="0" collapsed="false">
      <c r="A110" s="72" t="s">
        <v>376</v>
      </c>
      <c r="B110" s="73" t="s">
        <v>403</v>
      </c>
      <c r="C110" s="73" t="s">
        <v>173</v>
      </c>
      <c r="D110" s="73" t="s">
        <v>165</v>
      </c>
      <c r="E110" s="74" t="s">
        <v>377</v>
      </c>
      <c r="F110" s="75" t="n">
        <v>2133</v>
      </c>
    </row>
    <row r="111" s="87" customFormat="true" ht="24.75" hidden="false" customHeight="false" outlineLevel="0" collapsed="false">
      <c r="A111" s="103" t="s">
        <v>385</v>
      </c>
      <c r="B111" s="61" t="s">
        <v>386</v>
      </c>
      <c r="C111" s="61"/>
      <c r="D111" s="61"/>
      <c r="E111" s="62"/>
      <c r="F111" s="63" t="n">
        <f aca="false">F112+F119</f>
        <v>27218.9</v>
      </c>
    </row>
    <row r="112" s="87" customFormat="true" ht="12.75" hidden="false" customHeight="false" outlineLevel="0" collapsed="false">
      <c r="A112" s="60" t="s">
        <v>209</v>
      </c>
      <c r="B112" s="61" t="s">
        <v>386</v>
      </c>
      <c r="C112" s="61" t="s">
        <v>173</v>
      </c>
      <c r="D112" s="61"/>
      <c r="E112" s="62"/>
      <c r="F112" s="63" t="n">
        <f aca="false">F113</f>
        <v>8050</v>
      </c>
    </row>
    <row r="113" s="87" customFormat="true" ht="12.75" hidden="false" customHeight="false" outlineLevel="0" collapsed="false">
      <c r="A113" s="60" t="s">
        <v>210</v>
      </c>
      <c r="B113" s="61" t="s">
        <v>386</v>
      </c>
      <c r="C113" s="61" t="s">
        <v>173</v>
      </c>
      <c r="D113" s="61" t="s">
        <v>173</v>
      </c>
      <c r="E113" s="62"/>
      <c r="F113" s="63" t="n">
        <f aca="false">F114</f>
        <v>8050</v>
      </c>
    </row>
    <row r="114" s="87" customFormat="true" ht="24" hidden="false" customHeight="false" outlineLevel="0" collapsed="false">
      <c r="A114" s="119" t="s">
        <v>387</v>
      </c>
      <c r="B114" s="65" t="s">
        <v>386</v>
      </c>
      <c r="C114" s="65" t="s">
        <v>173</v>
      </c>
      <c r="D114" s="65" t="s">
        <v>173</v>
      </c>
      <c r="E114" s="66"/>
      <c r="F114" s="67" t="n">
        <f aca="false">F115+F117</f>
        <v>8050</v>
      </c>
    </row>
    <row r="115" s="87" customFormat="true" ht="24" hidden="false" customHeight="false" outlineLevel="0" collapsed="false">
      <c r="A115" s="72" t="s">
        <v>127</v>
      </c>
      <c r="B115" s="73" t="s">
        <v>388</v>
      </c>
      <c r="C115" s="73" t="s">
        <v>173</v>
      </c>
      <c r="D115" s="73" t="s">
        <v>173</v>
      </c>
      <c r="E115" s="74" t="s">
        <v>128</v>
      </c>
      <c r="F115" s="75" t="n">
        <f aca="false">F116</f>
        <v>1550</v>
      </c>
    </row>
    <row r="116" s="87" customFormat="true" ht="24" hidden="false" customHeight="false" outlineLevel="0" collapsed="false">
      <c r="A116" s="72" t="s">
        <v>129</v>
      </c>
      <c r="B116" s="73" t="s">
        <v>388</v>
      </c>
      <c r="C116" s="73" t="s">
        <v>173</v>
      </c>
      <c r="D116" s="73" t="s">
        <v>173</v>
      </c>
      <c r="E116" s="74" t="s">
        <v>130</v>
      </c>
      <c r="F116" s="75" t="n">
        <v>1550</v>
      </c>
    </row>
    <row r="117" s="87" customFormat="true" ht="24" hidden="false" customHeight="false" outlineLevel="0" collapsed="false">
      <c r="A117" s="72" t="s">
        <v>153</v>
      </c>
      <c r="B117" s="73" t="s">
        <v>389</v>
      </c>
      <c r="C117" s="73" t="s">
        <v>173</v>
      </c>
      <c r="D117" s="73" t="s">
        <v>173</v>
      </c>
      <c r="E117" s="74" t="s">
        <v>155</v>
      </c>
      <c r="F117" s="75" t="n">
        <f aca="false">F118</f>
        <v>6500</v>
      </c>
    </row>
    <row r="118" s="87" customFormat="true" ht="12.75" hidden="false" customHeight="false" outlineLevel="0" collapsed="false">
      <c r="A118" s="72" t="s">
        <v>376</v>
      </c>
      <c r="B118" s="73" t="s">
        <v>389</v>
      </c>
      <c r="C118" s="73" t="s">
        <v>173</v>
      </c>
      <c r="D118" s="73" t="s">
        <v>173</v>
      </c>
      <c r="E118" s="74" t="s">
        <v>377</v>
      </c>
      <c r="F118" s="75" t="n">
        <v>6500</v>
      </c>
    </row>
    <row r="119" s="87" customFormat="true" ht="12.75" hidden="false" customHeight="false" outlineLevel="0" collapsed="false">
      <c r="A119" s="60" t="s">
        <v>186</v>
      </c>
      <c r="B119" s="61" t="s">
        <v>386</v>
      </c>
      <c r="C119" s="61" t="s">
        <v>187</v>
      </c>
      <c r="D119" s="61"/>
      <c r="E119" s="62"/>
      <c r="F119" s="63" t="n">
        <f aca="false">F120</f>
        <v>19168.9</v>
      </c>
    </row>
    <row r="120" s="87" customFormat="true" ht="12.75" hidden="false" customHeight="false" outlineLevel="0" collapsed="false">
      <c r="A120" s="60" t="s">
        <v>193</v>
      </c>
      <c r="B120" s="61" t="s">
        <v>386</v>
      </c>
      <c r="C120" s="61" t="s">
        <v>187</v>
      </c>
      <c r="D120" s="61" t="s">
        <v>163</v>
      </c>
      <c r="E120" s="62"/>
      <c r="F120" s="63" t="n">
        <f aca="false">F121</f>
        <v>19168.9</v>
      </c>
    </row>
    <row r="121" s="87" customFormat="true" ht="48" hidden="false" customHeight="false" outlineLevel="0" collapsed="false">
      <c r="A121" s="69" t="s">
        <v>404</v>
      </c>
      <c r="B121" s="65" t="s">
        <v>405</v>
      </c>
      <c r="C121" s="65" t="s">
        <v>187</v>
      </c>
      <c r="D121" s="65" t="s">
        <v>163</v>
      </c>
      <c r="E121" s="66"/>
      <c r="F121" s="67" t="n">
        <f aca="false">F122</f>
        <v>19168.9</v>
      </c>
    </row>
    <row r="122" s="87" customFormat="true" ht="24" hidden="false" customHeight="false" outlineLevel="0" collapsed="false">
      <c r="A122" s="72" t="s">
        <v>153</v>
      </c>
      <c r="B122" s="73" t="s">
        <v>405</v>
      </c>
      <c r="C122" s="73" t="s">
        <v>187</v>
      </c>
      <c r="D122" s="73" t="s">
        <v>163</v>
      </c>
      <c r="E122" s="74" t="s">
        <v>155</v>
      </c>
      <c r="F122" s="75" t="n">
        <f aca="false">F123+F124</f>
        <v>19168.9</v>
      </c>
    </row>
    <row r="123" s="87" customFormat="true" ht="12.75" hidden="false" customHeight="false" outlineLevel="0" collapsed="false">
      <c r="A123" s="72" t="s">
        <v>156</v>
      </c>
      <c r="B123" s="73" t="s">
        <v>405</v>
      </c>
      <c r="C123" s="73" t="s">
        <v>187</v>
      </c>
      <c r="D123" s="73" t="s">
        <v>163</v>
      </c>
      <c r="E123" s="74" t="s">
        <v>157</v>
      </c>
      <c r="F123" s="75" t="n">
        <v>18499.9</v>
      </c>
    </row>
    <row r="124" s="87" customFormat="true" ht="12.75" hidden="false" customHeight="false" outlineLevel="0" collapsed="false">
      <c r="A124" s="72" t="s">
        <v>376</v>
      </c>
      <c r="B124" s="73" t="s">
        <v>405</v>
      </c>
      <c r="C124" s="73" t="s">
        <v>187</v>
      </c>
      <c r="D124" s="73" t="s">
        <v>163</v>
      </c>
      <c r="E124" s="74" t="s">
        <v>377</v>
      </c>
      <c r="F124" s="75" t="n">
        <v>669</v>
      </c>
    </row>
    <row r="125" s="87" customFormat="true" ht="24" hidden="false" customHeight="false" outlineLevel="0" collapsed="false">
      <c r="A125" s="60" t="s">
        <v>372</v>
      </c>
      <c r="B125" s="61" t="s">
        <v>373</v>
      </c>
      <c r="C125" s="61"/>
      <c r="D125" s="61"/>
      <c r="E125" s="120"/>
      <c r="F125" s="63" t="n">
        <f aca="false">F126+F157</f>
        <v>1699860.9</v>
      </c>
    </row>
    <row r="126" s="87" customFormat="true" ht="12.75" hidden="false" customHeight="false" outlineLevel="0" collapsed="false">
      <c r="A126" s="60" t="s">
        <v>209</v>
      </c>
      <c r="B126" s="61" t="s">
        <v>373</v>
      </c>
      <c r="C126" s="61" t="s">
        <v>173</v>
      </c>
      <c r="D126" s="61"/>
      <c r="E126" s="62"/>
      <c r="F126" s="63" t="n">
        <f aca="false">F127+F136+F149</f>
        <v>1669860.9</v>
      </c>
    </row>
    <row r="127" s="87" customFormat="true" ht="12.75" hidden="false" customHeight="false" outlineLevel="0" collapsed="false">
      <c r="A127" s="60" t="s">
        <v>369</v>
      </c>
      <c r="B127" s="61" t="s">
        <v>373</v>
      </c>
      <c r="C127" s="61" t="s">
        <v>173</v>
      </c>
      <c r="D127" s="61" t="s">
        <v>105</v>
      </c>
      <c r="E127" s="62"/>
      <c r="F127" s="63" t="n">
        <f aca="false">F128+F132</f>
        <v>753404.1</v>
      </c>
    </row>
    <row r="128" s="87" customFormat="true" ht="24" hidden="false" customHeight="false" outlineLevel="0" collapsed="false">
      <c r="A128" s="78" t="s">
        <v>374</v>
      </c>
      <c r="B128" s="79" t="s">
        <v>375</v>
      </c>
      <c r="C128" s="79" t="s">
        <v>173</v>
      </c>
      <c r="D128" s="79" t="s">
        <v>105</v>
      </c>
      <c r="E128" s="66"/>
      <c r="F128" s="67" t="n">
        <f aca="false">F129</f>
        <v>238404.1</v>
      </c>
    </row>
    <row r="129" s="87" customFormat="true" ht="24" hidden="false" customHeight="false" outlineLevel="0" collapsed="false">
      <c r="A129" s="72" t="s">
        <v>153</v>
      </c>
      <c r="B129" s="73" t="s">
        <v>375</v>
      </c>
      <c r="C129" s="73" t="s">
        <v>173</v>
      </c>
      <c r="D129" s="73" t="s">
        <v>105</v>
      </c>
      <c r="E129" s="74" t="s">
        <v>155</v>
      </c>
      <c r="F129" s="75" t="n">
        <f aca="false">F130+F131</f>
        <v>238404.1</v>
      </c>
    </row>
    <row r="130" s="87" customFormat="true" ht="12.75" hidden="false" customHeight="false" outlineLevel="0" collapsed="false">
      <c r="A130" s="72" t="s">
        <v>156</v>
      </c>
      <c r="B130" s="73" t="s">
        <v>375</v>
      </c>
      <c r="C130" s="73" t="s">
        <v>173</v>
      </c>
      <c r="D130" s="73" t="s">
        <v>105</v>
      </c>
      <c r="E130" s="74" t="s">
        <v>157</v>
      </c>
      <c r="F130" s="75" t="n">
        <v>220124.1</v>
      </c>
    </row>
    <row r="131" s="87" customFormat="true" ht="12.75" hidden="false" customHeight="false" outlineLevel="0" collapsed="false">
      <c r="A131" s="72" t="s">
        <v>376</v>
      </c>
      <c r="B131" s="73" t="s">
        <v>375</v>
      </c>
      <c r="C131" s="73" t="s">
        <v>173</v>
      </c>
      <c r="D131" s="73" t="s">
        <v>105</v>
      </c>
      <c r="E131" s="74" t="s">
        <v>377</v>
      </c>
      <c r="F131" s="75" t="n">
        <v>18280</v>
      </c>
    </row>
    <row r="132" s="87" customFormat="true" ht="51" hidden="false" customHeight="true" outlineLevel="0" collapsed="false">
      <c r="A132" s="69" t="s">
        <v>378</v>
      </c>
      <c r="B132" s="65" t="s">
        <v>379</v>
      </c>
      <c r="C132" s="65" t="s">
        <v>173</v>
      </c>
      <c r="D132" s="65" t="s">
        <v>105</v>
      </c>
      <c r="E132" s="66"/>
      <c r="F132" s="67" t="n">
        <f aca="false">F133</f>
        <v>515000</v>
      </c>
    </row>
    <row r="133" s="87" customFormat="true" ht="24" hidden="false" customHeight="false" outlineLevel="0" collapsed="false">
      <c r="A133" s="72" t="s">
        <v>153</v>
      </c>
      <c r="B133" s="73" t="s">
        <v>379</v>
      </c>
      <c r="C133" s="73" t="s">
        <v>173</v>
      </c>
      <c r="D133" s="73" t="s">
        <v>105</v>
      </c>
      <c r="E133" s="74" t="s">
        <v>155</v>
      </c>
      <c r="F133" s="75" t="n">
        <f aca="false">SUM(F134:F135)</f>
        <v>515000</v>
      </c>
    </row>
    <row r="134" s="87" customFormat="true" ht="12.75" hidden="false" customHeight="false" outlineLevel="0" collapsed="false">
      <c r="A134" s="72" t="s">
        <v>156</v>
      </c>
      <c r="B134" s="73" t="s">
        <v>379</v>
      </c>
      <c r="C134" s="73" t="s">
        <v>173</v>
      </c>
      <c r="D134" s="73" t="s">
        <v>105</v>
      </c>
      <c r="E134" s="74" t="s">
        <v>157</v>
      </c>
      <c r="F134" s="75" t="n">
        <v>477500</v>
      </c>
    </row>
    <row r="135" s="87" customFormat="true" ht="12.75" hidden="false" customHeight="false" outlineLevel="0" collapsed="false">
      <c r="A135" s="72" t="s">
        <v>376</v>
      </c>
      <c r="B135" s="73" t="s">
        <v>379</v>
      </c>
      <c r="C135" s="73" t="s">
        <v>173</v>
      </c>
      <c r="D135" s="73" t="s">
        <v>105</v>
      </c>
      <c r="E135" s="74" t="s">
        <v>377</v>
      </c>
      <c r="F135" s="75" t="n">
        <v>37500</v>
      </c>
    </row>
    <row r="136" s="87" customFormat="true" ht="12.75" hidden="false" customHeight="false" outlineLevel="0" collapsed="false">
      <c r="A136" s="60" t="s">
        <v>214</v>
      </c>
      <c r="B136" s="61" t="s">
        <v>373</v>
      </c>
      <c r="C136" s="61" t="s">
        <v>173</v>
      </c>
      <c r="D136" s="61" t="s">
        <v>204</v>
      </c>
      <c r="E136" s="66"/>
      <c r="F136" s="63" t="n">
        <f aca="false">F137+F141+F145</f>
        <v>912856.8</v>
      </c>
    </row>
    <row r="137" s="87" customFormat="true" ht="24" hidden="false" customHeight="false" outlineLevel="0" collapsed="false">
      <c r="A137" s="78" t="s">
        <v>380</v>
      </c>
      <c r="B137" s="79" t="s">
        <v>381</v>
      </c>
      <c r="C137" s="79" t="s">
        <v>173</v>
      </c>
      <c r="D137" s="79" t="s">
        <v>204</v>
      </c>
      <c r="E137" s="70"/>
      <c r="F137" s="71" t="n">
        <f aca="false">F138</f>
        <v>118703.7</v>
      </c>
    </row>
    <row r="138" s="87" customFormat="true" ht="24" hidden="false" customHeight="false" outlineLevel="0" collapsed="false">
      <c r="A138" s="72" t="s">
        <v>153</v>
      </c>
      <c r="B138" s="73" t="s">
        <v>381</v>
      </c>
      <c r="C138" s="73" t="s">
        <v>173</v>
      </c>
      <c r="D138" s="73" t="s">
        <v>204</v>
      </c>
      <c r="E138" s="74" t="s">
        <v>155</v>
      </c>
      <c r="F138" s="75" t="n">
        <f aca="false">SUM(F139:F140)</f>
        <v>118703.7</v>
      </c>
    </row>
    <row r="139" s="87" customFormat="true" ht="12.75" hidden="false" customHeight="false" outlineLevel="0" collapsed="false">
      <c r="A139" s="72" t="s">
        <v>156</v>
      </c>
      <c r="B139" s="73" t="s">
        <v>381</v>
      </c>
      <c r="C139" s="73" t="s">
        <v>173</v>
      </c>
      <c r="D139" s="73" t="s">
        <v>204</v>
      </c>
      <c r="E139" s="74" t="s">
        <v>157</v>
      </c>
      <c r="F139" s="75" t="n">
        <v>116018.7</v>
      </c>
    </row>
    <row r="140" s="87" customFormat="true" ht="12.75" hidden="false" customHeight="false" outlineLevel="0" collapsed="false">
      <c r="A140" s="72" t="s">
        <v>376</v>
      </c>
      <c r="B140" s="73" t="s">
        <v>381</v>
      </c>
      <c r="C140" s="73" t="s">
        <v>173</v>
      </c>
      <c r="D140" s="73" t="s">
        <v>204</v>
      </c>
      <c r="E140" s="74" t="s">
        <v>377</v>
      </c>
      <c r="F140" s="75" t="n">
        <v>2685</v>
      </c>
    </row>
    <row r="141" s="87" customFormat="true" ht="62.25" hidden="false" customHeight="true" outlineLevel="0" collapsed="false">
      <c r="A141" s="69" t="s">
        <v>382</v>
      </c>
      <c r="B141" s="65" t="s">
        <v>383</v>
      </c>
      <c r="C141" s="65" t="s">
        <v>173</v>
      </c>
      <c r="D141" s="65" t="s">
        <v>204</v>
      </c>
      <c r="E141" s="66"/>
      <c r="F141" s="67" t="n">
        <f aca="false">F142</f>
        <v>685000</v>
      </c>
    </row>
    <row r="142" s="87" customFormat="true" ht="24" hidden="false" customHeight="false" outlineLevel="0" collapsed="false">
      <c r="A142" s="72" t="s">
        <v>153</v>
      </c>
      <c r="B142" s="73" t="s">
        <v>383</v>
      </c>
      <c r="C142" s="73" t="s">
        <v>173</v>
      </c>
      <c r="D142" s="73" t="s">
        <v>204</v>
      </c>
      <c r="E142" s="74" t="s">
        <v>155</v>
      </c>
      <c r="F142" s="75" t="n">
        <f aca="false">SUM(F143:F144)</f>
        <v>685000</v>
      </c>
    </row>
    <row r="143" s="87" customFormat="true" ht="12.75" hidden="false" customHeight="false" outlineLevel="0" collapsed="false">
      <c r="A143" s="72" t="s">
        <v>156</v>
      </c>
      <c r="B143" s="73" t="s">
        <v>383</v>
      </c>
      <c r="C143" s="73" t="s">
        <v>173</v>
      </c>
      <c r="D143" s="73" t="s">
        <v>204</v>
      </c>
      <c r="E143" s="74" t="s">
        <v>157</v>
      </c>
      <c r="F143" s="75" t="n">
        <v>644000</v>
      </c>
    </row>
    <row r="144" s="87" customFormat="true" ht="12.75" hidden="false" customHeight="false" outlineLevel="0" collapsed="false">
      <c r="A144" s="72" t="s">
        <v>376</v>
      </c>
      <c r="B144" s="73" t="s">
        <v>383</v>
      </c>
      <c r="C144" s="73" t="s">
        <v>173</v>
      </c>
      <c r="D144" s="73" t="s">
        <v>204</v>
      </c>
      <c r="E144" s="74" t="s">
        <v>377</v>
      </c>
      <c r="F144" s="75" t="n">
        <v>41000</v>
      </c>
    </row>
    <row r="145" s="87" customFormat="true" ht="25.5" hidden="false" customHeight="true" outlineLevel="0" collapsed="false">
      <c r="A145" s="78" t="s">
        <v>220</v>
      </c>
      <c r="B145" s="79" t="s">
        <v>384</v>
      </c>
      <c r="C145" s="79" t="s">
        <v>173</v>
      </c>
      <c r="D145" s="79" t="s">
        <v>204</v>
      </c>
      <c r="E145" s="74"/>
      <c r="F145" s="71" t="n">
        <f aca="false">F146</f>
        <v>109153.1</v>
      </c>
    </row>
    <row r="146" s="87" customFormat="true" ht="24" hidden="false" customHeight="false" outlineLevel="0" collapsed="false">
      <c r="A146" s="72" t="s">
        <v>153</v>
      </c>
      <c r="B146" s="73" t="s">
        <v>384</v>
      </c>
      <c r="C146" s="73" t="s">
        <v>173</v>
      </c>
      <c r="D146" s="73" t="s">
        <v>204</v>
      </c>
      <c r="E146" s="74" t="s">
        <v>155</v>
      </c>
      <c r="F146" s="75" t="n">
        <f aca="false">F147+F148</f>
        <v>109153.1</v>
      </c>
    </row>
    <row r="147" s="87" customFormat="true" ht="12.75" hidden="false" customHeight="false" outlineLevel="0" collapsed="false">
      <c r="A147" s="72" t="s">
        <v>156</v>
      </c>
      <c r="B147" s="73" t="s">
        <v>384</v>
      </c>
      <c r="C147" s="73" t="s">
        <v>173</v>
      </c>
      <c r="D147" s="73" t="s">
        <v>204</v>
      </c>
      <c r="E147" s="74" t="s">
        <v>157</v>
      </c>
      <c r="F147" s="75" t="n">
        <v>2746.6</v>
      </c>
    </row>
    <row r="148" s="87" customFormat="true" ht="12.75" hidden="false" customHeight="false" outlineLevel="0" collapsed="false">
      <c r="A148" s="72" t="s">
        <v>376</v>
      </c>
      <c r="B148" s="73" t="s">
        <v>384</v>
      </c>
      <c r="C148" s="73" t="s">
        <v>173</v>
      </c>
      <c r="D148" s="73" t="s">
        <v>204</v>
      </c>
      <c r="E148" s="74" t="s">
        <v>377</v>
      </c>
      <c r="F148" s="75" t="n">
        <v>106406.5</v>
      </c>
    </row>
    <row r="149" s="87" customFormat="true" ht="12.75" hidden="false" customHeight="false" outlineLevel="0" collapsed="false">
      <c r="A149" s="198" t="s">
        <v>260</v>
      </c>
      <c r="B149" s="61" t="s">
        <v>373</v>
      </c>
      <c r="C149" s="61" t="s">
        <v>173</v>
      </c>
      <c r="D149" s="61" t="s">
        <v>165</v>
      </c>
      <c r="F149" s="208" t="n">
        <f aca="false">F150</f>
        <v>3600</v>
      </c>
    </row>
    <row r="150" s="87" customFormat="true" ht="24" hidden="false" customHeight="false" outlineLevel="0" collapsed="false">
      <c r="A150" s="78" t="s">
        <v>149</v>
      </c>
      <c r="B150" s="79" t="s">
        <v>373</v>
      </c>
      <c r="C150" s="79" t="s">
        <v>173</v>
      </c>
      <c r="D150" s="79" t="s">
        <v>165</v>
      </c>
      <c r="E150" s="70"/>
      <c r="F150" s="71" t="n">
        <f aca="false">F151+F153+F155</f>
        <v>3600</v>
      </c>
    </row>
    <row r="151" s="87" customFormat="true" ht="48" hidden="false" customHeight="false" outlineLevel="0" collapsed="false">
      <c r="A151" s="72" t="s">
        <v>116</v>
      </c>
      <c r="B151" s="73" t="s">
        <v>390</v>
      </c>
      <c r="C151" s="73" t="s">
        <v>173</v>
      </c>
      <c r="D151" s="73" t="s">
        <v>165</v>
      </c>
      <c r="E151" s="74" t="s">
        <v>117</v>
      </c>
      <c r="F151" s="75" t="n">
        <f aca="false">F152</f>
        <v>3325</v>
      </c>
    </row>
    <row r="152" s="87" customFormat="true" ht="12.75" hidden="false" customHeight="false" outlineLevel="0" collapsed="false">
      <c r="A152" s="72" t="s">
        <v>151</v>
      </c>
      <c r="B152" s="73" t="s">
        <v>390</v>
      </c>
      <c r="C152" s="73" t="s">
        <v>173</v>
      </c>
      <c r="D152" s="73" t="s">
        <v>165</v>
      </c>
      <c r="E152" s="74" t="s">
        <v>152</v>
      </c>
      <c r="F152" s="75" t="n">
        <f aca="false">2554+771</f>
        <v>3325</v>
      </c>
    </row>
    <row r="153" s="87" customFormat="true" ht="24" hidden="false" customHeight="false" outlineLevel="0" collapsed="false">
      <c r="A153" s="72" t="s">
        <v>127</v>
      </c>
      <c r="B153" s="73" t="s">
        <v>390</v>
      </c>
      <c r="C153" s="73" t="s">
        <v>173</v>
      </c>
      <c r="D153" s="73" t="s">
        <v>165</v>
      </c>
      <c r="E153" s="74" t="s">
        <v>128</v>
      </c>
      <c r="F153" s="75" t="n">
        <f aca="false">F154</f>
        <v>270</v>
      </c>
    </row>
    <row r="154" s="87" customFormat="true" ht="24" hidden="false" customHeight="false" outlineLevel="0" collapsed="false">
      <c r="A154" s="72" t="s">
        <v>129</v>
      </c>
      <c r="B154" s="73" t="s">
        <v>390</v>
      </c>
      <c r="C154" s="73" t="s">
        <v>173</v>
      </c>
      <c r="D154" s="73" t="s">
        <v>165</v>
      </c>
      <c r="E154" s="74" t="s">
        <v>130</v>
      </c>
      <c r="F154" s="121" t="n">
        <v>270</v>
      </c>
    </row>
    <row r="155" s="87" customFormat="true" ht="12.75" hidden="false" customHeight="false" outlineLevel="0" collapsed="false">
      <c r="A155" s="72" t="s">
        <v>131</v>
      </c>
      <c r="B155" s="73" t="s">
        <v>390</v>
      </c>
      <c r="C155" s="73" t="s">
        <v>173</v>
      </c>
      <c r="D155" s="73" t="s">
        <v>165</v>
      </c>
      <c r="E155" s="74" t="s">
        <v>132</v>
      </c>
      <c r="F155" s="121" t="n">
        <f aca="false">F156</f>
        <v>5</v>
      </c>
    </row>
    <row r="156" s="87" customFormat="true" ht="12.75" hidden="false" customHeight="false" outlineLevel="0" collapsed="false">
      <c r="A156" s="72" t="s">
        <v>170</v>
      </c>
      <c r="B156" s="73" t="s">
        <v>390</v>
      </c>
      <c r="C156" s="73" t="s">
        <v>173</v>
      </c>
      <c r="D156" s="73" t="s">
        <v>165</v>
      </c>
      <c r="E156" s="74" t="s">
        <v>134</v>
      </c>
      <c r="F156" s="121" t="n">
        <v>5</v>
      </c>
    </row>
    <row r="157" s="87" customFormat="true" ht="12.75" hidden="false" customHeight="false" outlineLevel="0" collapsed="false">
      <c r="A157" s="60" t="s">
        <v>186</v>
      </c>
      <c r="B157" s="61" t="s">
        <v>373</v>
      </c>
      <c r="C157" s="61" t="s">
        <v>187</v>
      </c>
      <c r="D157" s="61"/>
      <c r="E157" s="62"/>
      <c r="F157" s="209" t="n">
        <f aca="false">F158</f>
        <v>30000</v>
      </c>
    </row>
    <row r="158" s="87" customFormat="true" ht="12.75" hidden="false" customHeight="false" outlineLevel="0" collapsed="false">
      <c r="A158" s="60" t="s">
        <v>406</v>
      </c>
      <c r="B158" s="61" t="s">
        <v>373</v>
      </c>
      <c r="C158" s="61" t="s">
        <v>187</v>
      </c>
      <c r="D158" s="61" t="s">
        <v>109</v>
      </c>
      <c r="E158" s="62"/>
      <c r="F158" s="63" t="n">
        <f aca="false">F159</f>
        <v>30000</v>
      </c>
    </row>
    <row r="159" s="87" customFormat="true" ht="60" hidden="false" customHeight="false" outlineLevel="0" collapsed="false">
      <c r="A159" s="78" t="s">
        <v>407</v>
      </c>
      <c r="B159" s="79" t="s">
        <v>408</v>
      </c>
      <c r="C159" s="79" t="s">
        <v>187</v>
      </c>
      <c r="D159" s="79" t="s">
        <v>109</v>
      </c>
      <c r="E159" s="70"/>
      <c r="F159" s="71" t="n">
        <f aca="false">F160</f>
        <v>30000</v>
      </c>
    </row>
    <row r="160" s="87" customFormat="true" ht="12.75" hidden="false" customHeight="false" outlineLevel="0" collapsed="false">
      <c r="A160" s="72" t="s">
        <v>145</v>
      </c>
      <c r="B160" s="73" t="s">
        <v>408</v>
      </c>
      <c r="C160" s="73" t="s">
        <v>187</v>
      </c>
      <c r="D160" s="73" t="s">
        <v>109</v>
      </c>
      <c r="E160" s="74" t="s">
        <v>146</v>
      </c>
      <c r="F160" s="75" t="n">
        <f aca="false">F161</f>
        <v>30000</v>
      </c>
    </row>
    <row r="161" s="87" customFormat="true" ht="12.75" hidden="false" customHeight="false" outlineLevel="0" collapsed="false">
      <c r="A161" s="72" t="s">
        <v>191</v>
      </c>
      <c r="B161" s="73" t="s">
        <v>408</v>
      </c>
      <c r="C161" s="73" t="s">
        <v>187</v>
      </c>
      <c r="D161" s="73" t="s">
        <v>109</v>
      </c>
      <c r="E161" s="74" t="s">
        <v>192</v>
      </c>
      <c r="F161" s="75" t="n">
        <v>30000</v>
      </c>
    </row>
    <row r="162" s="197" customFormat="true" ht="27" hidden="false" customHeight="false" outlineLevel="0" collapsed="false">
      <c r="A162" s="210" t="s">
        <v>215</v>
      </c>
      <c r="B162" s="184" t="s">
        <v>217</v>
      </c>
      <c r="C162" s="211"/>
      <c r="D162" s="211"/>
      <c r="E162" s="211"/>
      <c r="F162" s="212" t="n">
        <f aca="false">F163+F172+F179</f>
        <v>165728.5</v>
      </c>
    </row>
    <row r="163" s="87" customFormat="true" ht="12.75" hidden="false" customHeight="false" outlineLevel="0" collapsed="false">
      <c r="A163" s="95" t="s">
        <v>238</v>
      </c>
      <c r="B163" s="61" t="s">
        <v>239</v>
      </c>
      <c r="C163" s="61"/>
      <c r="D163" s="61"/>
      <c r="E163" s="61"/>
      <c r="F163" s="63" t="n">
        <f aca="false">F164</f>
        <v>39247</v>
      </c>
    </row>
    <row r="164" s="87" customFormat="true" ht="12.75" hidden="false" customHeight="false" outlineLevel="0" collapsed="false">
      <c r="A164" s="60" t="s">
        <v>227</v>
      </c>
      <c r="B164" s="61" t="s">
        <v>239</v>
      </c>
      <c r="C164" s="61" t="s">
        <v>177</v>
      </c>
      <c r="D164" s="61"/>
      <c r="E164" s="62"/>
      <c r="F164" s="63" t="n">
        <f aca="false">F165</f>
        <v>39247</v>
      </c>
    </row>
    <row r="165" s="87" customFormat="true" ht="12.75" hidden="false" customHeight="false" outlineLevel="0" collapsed="false">
      <c r="A165" s="60" t="s">
        <v>235</v>
      </c>
      <c r="B165" s="61" t="s">
        <v>239</v>
      </c>
      <c r="C165" s="61" t="s">
        <v>177</v>
      </c>
      <c r="D165" s="61" t="s">
        <v>109</v>
      </c>
      <c r="E165" s="62"/>
      <c r="F165" s="63" t="n">
        <f aca="false">F166+F168+F170</f>
        <v>39247</v>
      </c>
    </row>
    <row r="166" s="87" customFormat="true" ht="48" hidden="false" customHeight="false" outlineLevel="0" collapsed="false">
      <c r="A166" s="72" t="s">
        <v>116</v>
      </c>
      <c r="B166" s="73" t="s">
        <v>240</v>
      </c>
      <c r="C166" s="73" t="s">
        <v>177</v>
      </c>
      <c r="D166" s="73" t="s">
        <v>109</v>
      </c>
      <c r="E166" s="74" t="s">
        <v>117</v>
      </c>
      <c r="F166" s="75" t="n">
        <f aca="false">F167</f>
        <v>900</v>
      </c>
    </row>
    <row r="167" s="87" customFormat="true" ht="24" hidden="false" customHeight="false" outlineLevel="0" collapsed="false">
      <c r="A167" s="72" t="s">
        <v>118</v>
      </c>
      <c r="B167" s="73" t="s">
        <v>240</v>
      </c>
      <c r="C167" s="73" t="s">
        <v>177</v>
      </c>
      <c r="D167" s="73" t="s">
        <v>109</v>
      </c>
      <c r="E167" s="74" t="s">
        <v>119</v>
      </c>
      <c r="F167" s="75" t="n">
        <v>900</v>
      </c>
    </row>
    <row r="168" s="87" customFormat="true" ht="24" hidden="false" customHeight="false" outlineLevel="0" collapsed="false">
      <c r="A168" s="72" t="s">
        <v>127</v>
      </c>
      <c r="B168" s="73" t="s">
        <v>240</v>
      </c>
      <c r="C168" s="73" t="s">
        <v>177</v>
      </c>
      <c r="D168" s="73" t="s">
        <v>109</v>
      </c>
      <c r="E168" s="74" t="s">
        <v>128</v>
      </c>
      <c r="F168" s="75" t="n">
        <f aca="false">F169</f>
        <v>35847</v>
      </c>
    </row>
    <row r="169" s="87" customFormat="true" ht="24" hidden="false" customHeight="false" outlineLevel="0" collapsed="false">
      <c r="A169" s="72" t="s">
        <v>129</v>
      </c>
      <c r="B169" s="73" t="s">
        <v>240</v>
      </c>
      <c r="C169" s="73" t="s">
        <v>177</v>
      </c>
      <c r="D169" s="73" t="s">
        <v>109</v>
      </c>
      <c r="E169" s="74" t="s">
        <v>130</v>
      </c>
      <c r="F169" s="75" t="n">
        <v>35847</v>
      </c>
    </row>
    <row r="170" s="87" customFormat="true" ht="24" hidden="false" customHeight="false" outlineLevel="0" collapsed="false">
      <c r="A170" s="72" t="s">
        <v>153</v>
      </c>
      <c r="B170" s="73" t="s">
        <v>241</v>
      </c>
      <c r="C170" s="73" t="s">
        <v>177</v>
      </c>
      <c r="D170" s="73" t="s">
        <v>109</v>
      </c>
      <c r="E170" s="74" t="s">
        <v>155</v>
      </c>
      <c r="F170" s="75" t="n">
        <f aca="false">F171</f>
        <v>2500</v>
      </c>
    </row>
    <row r="171" s="87" customFormat="true" ht="12.75" hidden="false" customHeight="false" outlineLevel="0" collapsed="false">
      <c r="A171" s="72" t="s">
        <v>156</v>
      </c>
      <c r="B171" s="73" t="s">
        <v>241</v>
      </c>
      <c r="C171" s="73" t="s">
        <v>177</v>
      </c>
      <c r="D171" s="73" t="s">
        <v>109</v>
      </c>
      <c r="E171" s="74" t="s">
        <v>157</v>
      </c>
      <c r="F171" s="75" t="n">
        <v>2500</v>
      </c>
    </row>
    <row r="172" s="87" customFormat="true" ht="24" hidden="false" customHeight="false" outlineLevel="0" collapsed="false">
      <c r="A172" s="60" t="s">
        <v>222</v>
      </c>
      <c r="B172" s="61" t="s">
        <v>223</v>
      </c>
      <c r="C172" s="73"/>
      <c r="D172" s="73"/>
      <c r="E172" s="73"/>
      <c r="F172" s="155" t="n">
        <f aca="false">F173</f>
        <v>4064</v>
      </c>
    </row>
    <row r="173" s="87" customFormat="true" ht="12.75" hidden="false" customHeight="false" outlineLevel="0" collapsed="false">
      <c r="A173" s="60" t="s">
        <v>209</v>
      </c>
      <c r="B173" s="61" t="s">
        <v>223</v>
      </c>
      <c r="C173" s="61" t="s">
        <v>173</v>
      </c>
      <c r="D173" s="61"/>
      <c r="E173" s="62"/>
      <c r="F173" s="63" t="n">
        <f aca="false">F174</f>
        <v>4064</v>
      </c>
    </row>
    <row r="174" s="87" customFormat="true" ht="12.75" hidden="false" customHeight="false" outlineLevel="0" collapsed="false">
      <c r="A174" s="60" t="s">
        <v>210</v>
      </c>
      <c r="B174" s="61" t="s">
        <v>223</v>
      </c>
      <c r="C174" s="61" t="s">
        <v>173</v>
      </c>
      <c r="D174" s="61" t="s">
        <v>173</v>
      </c>
      <c r="E174" s="62"/>
      <c r="F174" s="63" t="n">
        <f aca="false">F175+F177</f>
        <v>4064</v>
      </c>
    </row>
    <row r="175" s="87" customFormat="true" ht="24" hidden="false" customHeight="false" outlineLevel="0" collapsed="false">
      <c r="A175" s="72" t="s">
        <v>127</v>
      </c>
      <c r="B175" s="73" t="s">
        <v>224</v>
      </c>
      <c r="C175" s="73" t="s">
        <v>173</v>
      </c>
      <c r="D175" s="73" t="s">
        <v>173</v>
      </c>
      <c r="E175" s="74" t="s">
        <v>128</v>
      </c>
      <c r="F175" s="75" t="n">
        <f aca="false">F176</f>
        <v>3564</v>
      </c>
    </row>
    <row r="176" s="87" customFormat="true" ht="24" hidden="false" customHeight="false" outlineLevel="0" collapsed="false">
      <c r="A176" s="72" t="s">
        <v>129</v>
      </c>
      <c r="B176" s="73" t="s">
        <v>224</v>
      </c>
      <c r="C176" s="73" t="s">
        <v>173</v>
      </c>
      <c r="D176" s="73" t="s">
        <v>173</v>
      </c>
      <c r="E176" s="74" t="s">
        <v>130</v>
      </c>
      <c r="F176" s="75" t="n">
        <v>3564</v>
      </c>
    </row>
    <row r="177" s="87" customFormat="true" ht="24" hidden="false" customHeight="false" outlineLevel="0" collapsed="false">
      <c r="A177" s="72" t="s">
        <v>153</v>
      </c>
      <c r="B177" s="73" t="s">
        <v>224</v>
      </c>
      <c r="C177" s="73" t="s">
        <v>173</v>
      </c>
      <c r="D177" s="73" t="s">
        <v>173</v>
      </c>
      <c r="E177" s="74" t="s">
        <v>155</v>
      </c>
      <c r="F177" s="75" t="n">
        <f aca="false">F178</f>
        <v>500</v>
      </c>
    </row>
    <row r="178" s="87" customFormat="true" ht="24" hidden="false" customHeight="false" outlineLevel="0" collapsed="false">
      <c r="A178" s="72" t="s">
        <v>225</v>
      </c>
      <c r="B178" s="73" t="s">
        <v>224</v>
      </c>
      <c r="C178" s="73" t="s">
        <v>173</v>
      </c>
      <c r="D178" s="73" t="s">
        <v>173</v>
      </c>
      <c r="E178" s="74" t="s">
        <v>226</v>
      </c>
      <c r="F178" s="75" t="n">
        <v>500</v>
      </c>
    </row>
    <row r="179" s="87" customFormat="true" ht="24" hidden="false" customHeight="false" outlineLevel="0" collapsed="false">
      <c r="A179" s="198" t="s">
        <v>218</v>
      </c>
      <c r="B179" s="61" t="s">
        <v>219</v>
      </c>
      <c r="C179" s="61"/>
      <c r="D179" s="61"/>
      <c r="E179" s="62"/>
      <c r="F179" s="63" t="n">
        <f aca="false">F180+F185</f>
        <v>122417.5</v>
      </c>
    </row>
    <row r="180" s="87" customFormat="true" ht="12.75" hidden="false" customHeight="false" outlineLevel="0" collapsed="false">
      <c r="A180" s="60" t="s">
        <v>209</v>
      </c>
      <c r="B180" s="61" t="s">
        <v>219</v>
      </c>
      <c r="C180" s="61" t="s">
        <v>173</v>
      </c>
      <c r="D180" s="61"/>
      <c r="E180" s="62"/>
      <c r="F180" s="63" t="n">
        <f aca="false">F181</f>
        <v>67185</v>
      </c>
    </row>
    <row r="181" s="87" customFormat="true" ht="12.75" hidden="false" customHeight="false" outlineLevel="0" collapsed="false">
      <c r="A181" s="60" t="s">
        <v>214</v>
      </c>
      <c r="B181" s="61" t="s">
        <v>219</v>
      </c>
      <c r="C181" s="61" t="s">
        <v>173</v>
      </c>
      <c r="D181" s="61" t="s">
        <v>204</v>
      </c>
      <c r="E181" s="62"/>
      <c r="F181" s="63" t="n">
        <f aca="false">F182</f>
        <v>67185</v>
      </c>
    </row>
    <row r="182" s="87" customFormat="true" ht="27" hidden="false" customHeight="true" outlineLevel="0" collapsed="false">
      <c r="A182" s="78" t="s">
        <v>220</v>
      </c>
      <c r="B182" s="65" t="s">
        <v>221</v>
      </c>
      <c r="C182" s="79" t="s">
        <v>173</v>
      </c>
      <c r="D182" s="79" t="s">
        <v>204</v>
      </c>
      <c r="E182" s="66"/>
      <c r="F182" s="67" t="n">
        <f aca="false">F183</f>
        <v>67185</v>
      </c>
    </row>
    <row r="183" s="87" customFormat="true" ht="24" hidden="false" customHeight="false" outlineLevel="0" collapsed="false">
      <c r="A183" s="72" t="s">
        <v>153</v>
      </c>
      <c r="B183" s="73" t="s">
        <v>221</v>
      </c>
      <c r="C183" s="73" t="s">
        <v>173</v>
      </c>
      <c r="D183" s="73" t="s">
        <v>204</v>
      </c>
      <c r="E183" s="74" t="s">
        <v>155</v>
      </c>
      <c r="F183" s="75" t="n">
        <f aca="false">F184</f>
        <v>67185</v>
      </c>
    </row>
    <row r="184" s="87" customFormat="true" ht="12.75" hidden="false" customHeight="false" outlineLevel="0" collapsed="false">
      <c r="A184" s="72" t="s">
        <v>156</v>
      </c>
      <c r="B184" s="73" t="s">
        <v>221</v>
      </c>
      <c r="C184" s="73" t="s">
        <v>173</v>
      </c>
      <c r="D184" s="73" t="s">
        <v>204</v>
      </c>
      <c r="E184" s="74" t="s">
        <v>157</v>
      </c>
      <c r="F184" s="75" t="n">
        <v>67185</v>
      </c>
    </row>
    <row r="185" s="87" customFormat="true" ht="12.75" hidden="false" customHeight="false" outlineLevel="0" collapsed="false">
      <c r="A185" s="60" t="s">
        <v>227</v>
      </c>
      <c r="B185" s="61" t="s">
        <v>219</v>
      </c>
      <c r="C185" s="61" t="s">
        <v>177</v>
      </c>
      <c r="D185" s="61"/>
      <c r="E185" s="61"/>
      <c r="F185" s="155" t="n">
        <f aca="false">F186</f>
        <v>55232.5</v>
      </c>
    </row>
    <row r="186" s="87" customFormat="true" ht="12.75" hidden="false" customHeight="false" outlineLevel="0" collapsed="false">
      <c r="A186" s="60" t="s">
        <v>228</v>
      </c>
      <c r="B186" s="61" t="s">
        <v>219</v>
      </c>
      <c r="C186" s="61" t="s">
        <v>177</v>
      </c>
      <c r="D186" s="61" t="s">
        <v>105</v>
      </c>
      <c r="E186" s="61"/>
      <c r="F186" s="155" t="n">
        <f aca="false">F187+F190+F193</f>
        <v>55232.5</v>
      </c>
    </row>
    <row r="187" s="87" customFormat="true" ht="24" hidden="false" customHeight="false" outlineLevel="0" collapsed="false">
      <c r="A187" s="78" t="s">
        <v>229</v>
      </c>
      <c r="B187" s="79" t="s">
        <v>230</v>
      </c>
      <c r="C187" s="79" t="s">
        <v>177</v>
      </c>
      <c r="D187" s="79" t="s">
        <v>105</v>
      </c>
      <c r="E187" s="70"/>
      <c r="F187" s="71" t="n">
        <f aca="false">F188</f>
        <v>11695.7</v>
      </c>
    </row>
    <row r="188" s="87" customFormat="true" ht="24" hidden="false" customHeight="false" outlineLevel="0" collapsed="false">
      <c r="A188" s="72" t="s">
        <v>153</v>
      </c>
      <c r="B188" s="73" t="s">
        <v>230</v>
      </c>
      <c r="C188" s="73" t="s">
        <v>177</v>
      </c>
      <c r="D188" s="73" t="s">
        <v>105</v>
      </c>
      <c r="E188" s="74" t="s">
        <v>155</v>
      </c>
      <c r="F188" s="75" t="n">
        <f aca="false">F189</f>
        <v>11695.7</v>
      </c>
    </row>
    <row r="189" s="87" customFormat="true" ht="12.75" hidden="false" customHeight="false" outlineLevel="0" collapsed="false">
      <c r="A189" s="72" t="s">
        <v>156</v>
      </c>
      <c r="B189" s="73" t="s">
        <v>230</v>
      </c>
      <c r="C189" s="73" t="s">
        <v>177</v>
      </c>
      <c r="D189" s="73" t="s">
        <v>105</v>
      </c>
      <c r="E189" s="74" t="s">
        <v>157</v>
      </c>
      <c r="F189" s="75" t="n">
        <f aca="false">1253+1014.6+8800.1+628</f>
        <v>11695.7</v>
      </c>
    </row>
    <row r="190" s="87" customFormat="true" ht="24" hidden="false" customHeight="false" outlineLevel="0" collapsed="false">
      <c r="A190" s="78" t="s">
        <v>231</v>
      </c>
      <c r="B190" s="79" t="s">
        <v>232</v>
      </c>
      <c r="C190" s="79" t="s">
        <v>177</v>
      </c>
      <c r="D190" s="79" t="s">
        <v>105</v>
      </c>
      <c r="E190" s="66"/>
      <c r="F190" s="71" t="n">
        <f aca="false">F191</f>
        <v>22240</v>
      </c>
    </row>
    <row r="191" s="87" customFormat="true" ht="24" hidden="false" customHeight="false" outlineLevel="0" collapsed="false">
      <c r="A191" s="72" t="s">
        <v>153</v>
      </c>
      <c r="B191" s="73" t="s">
        <v>232</v>
      </c>
      <c r="C191" s="73" t="s">
        <v>177</v>
      </c>
      <c r="D191" s="73" t="s">
        <v>105</v>
      </c>
      <c r="E191" s="74" t="s">
        <v>155</v>
      </c>
      <c r="F191" s="75" t="n">
        <f aca="false">F192</f>
        <v>22240</v>
      </c>
    </row>
    <row r="192" s="87" customFormat="true" ht="12.75" hidden="false" customHeight="false" outlineLevel="0" collapsed="false">
      <c r="A192" s="72" t="s">
        <v>156</v>
      </c>
      <c r="B192" s="73" t="s">
        <v>232</v>
      </c>
      <c r="C192" s="73" t="s">
        <v>177</v>
      </c>
      <c r="D192" s="73" t="s">
        <v>105</v>
      </c>
      <c r="E192" s="74" t="s">
        <v>157</v>
      </c>
      <c r="F192" s="75" t="n">
        <v>22240</v>
      </c>
    </row>
    <row r="193" s="87" customFormat="true" ht="12.75" hidden="false" customHeight="false" outlineLevel="0" collapsed="false">
      <c r="A193" s="78" t="s">
        <v>233</v>
      </c>
      <c r="B193" s="79" t="s">
        <v>234</v>
      </c>
      <c r="C193" s="79" t="s">
        <v>177</v>
      </c>
      <c r="D193" s="79" t="s">
        <v>105</v>
      </c>
      <c r="E193" s="66"/>
      <c r="F193" s="71" t="n">
        <f aca="false">F194</f>
        <v>21296.8</v>
      </c>
    </row>
    <row r="194" s="87" customFormat="true" ht="24" hidden="false" customHeight="false" outlineLevel="0" collapsed="false">
      <c r="A194" s="72" t="s">
        <v>153</v>
      </c>
      <c r="B194" s="73" t="s">
        <v>234</v>
      </c>
      <c r="C194" s="73" t="s">
        <v>177</v>
      </c>
      <c r="D194" s="73" t="s">
        <v>105</v>
      </c>
      <c r="E194" s="74" t="s">
        <v>155</v>
      </c>
      <c r="F194" s="75" t="n">
        <f aca="false">F195</f>
        <v>21296.8</v>
      </c>
    </row>
    <row r="195" s="87" customFormat="true" ht="12.75" hidden="false" customHeight="false" outlineLevel="0" collapsed="false">
      <c r="A195" s="72" t="s">
        <v>156</v>
      </c>
      <c r="B195" s="73" t="s">
        <v>234</v>
      </c>
      <c r="C195" s="73" t="s">
        <v>177</v>
      </c>
      <c r="D195" s="73" t="s">
        <v>105</v>
      </c>
      <c r="E195" s="74" t="s">
        <v>157</v>
      </c>
      <c r="F195" s="75" t="n">
        <v>21296.8</v>
      </c>
    </row>
    <row r="196" s="87" customFormat="true" ht="40.5" hidden="false" customHeight="false" outlineLevel="0" collapsed="false">
      <c r="A196" s="213" t="s">
        <v>292</v>
      </c>
      <c r="B196" s="207" t="s">
        <v>293</v>
      </c>
      <c r="C196" s="207"/>
      <c r="D196" s="207"/>
      <c r="E196" s="214"/>
      <c r="F196" s="215" t="n">
        <f aca="false">F197+F202+F207+F212+F218+F226+F231+F236+F284</f>
        <v>507660</v>
      </c>
    </row>
    <row r="197" s="87" customFormat="true" ht="24" hidden="false" customHeight="false" outlineLevel="0" collapsed="false">
      <c r="A197" s="60" t="s">
        <v>304</v>
      </c>
      <c r="B197" s="61" t="s">
        <v>305</v>
      </c>
      <c r="C197" s="61"/>
      <c r="D197" s="61"/>
      <c r="E197" s="62"/>
      <c r="F197" s="63" t="n">
        <f aca="false">F198</f>
        <v>36729</v>
      </c>
    </row>
    <row r="198" s="87" customFormat="true" ht="12.75" hidden="false" customHeight="false" outlineLevel="0" collapsed="false">
      <c r="A198" s="60" t="s">
        <v>247</v>
      </c>
      <c r="B198" s="61" t="s">
        <v>305</v>
      </c>
      <c r="C198" s="61" t="s">
        <v>248</v>
      </c>
      <c r="D198" s="61"/>
      <c r="E198" s="62"/>
      <c r="F198" s="63" t="n">
        <f aca="false">F199</f>
        <v>36729</v>
      </c>
    </row>
    <row r="199" s="87" customFormat="true" ht="12.75" hidden="false" customHeight="false" outlineLevel="0" collapsed="false">
      <c r="A199" s="60" t="s">
        <v>249</v>
      </c>
      <c r="B199" s="61" t="s">
        <v>305</v>
      </c>
      <c r="C199" s="61" t="s">
        <v>248</v>
      </c>
      <c r="D199" s="61" t="s">
        <v>105</v>
      </c>
      <c r="E199" s="62"/>
      <c r="F199" s="63" t="n">
        <f aca="false">F200</f>
        <v>36729</v>
      </c>
    </row>
    <row r="200" s="87" customFormat="true" ht="24" hidden="false" customHeight="false" outlineLevel="0" collapsed="false">
      <c r="A200" s="72" t="s">
        <v>153</v>
      </c>
      <c r="B200" s="73" t="s">
        <v>306</v>
      </c>
      <c r="C200" s="73" t="s">
        <v>248</v>
      </c>
      <c r="D200" s="73" t="s">
        <v>105</v>
      </c>
      <c r="E200" s="74" t="s">
        <v>155</v>
      </c>
      <c r="F200" s="75" t="n">
        <v>36729</v>
      </c>
    </row>
    <row r="201" s="87" customFormat="true" ht="12.75" hidden="false" customHeight="false" outlineLevel="0" collapsed="false">
      <c r="A201" s="72" t="s">
        <v>156</v>
      </c>
      <c r="B201" s="73" t="s">
        <v>307</v>
      </c>
      <c r="C201" s="73" t="s">
        <v>248</v>
      </c>
      <c r="D201" s="73" t="s">
        <v>105</v>
      </c>
      <c r="E201" s="74" t="s">
        <v>157</v>
      </c>
      <c r="F201" s="75" t="n">
        <v>36729</v>
      </c>
    </row>
    <row r="202" s="87" customFormat="true" ht="24" hidden="false" customHeight="false" outlineLevel="0" collapsed="false">
      <c r="A202" s="60" t="s">
        <v>301</v>
      </c>
      <c r="B202" s="61" t="s">
        <v>302</v>
      </c>
      <c r="C202" s="61"/>
      <c r="D202" s="61"/>
      <c r="E202" s="74"/>
      <c r="F202" s="63" t="n">
        <f aca="false">F203</f>
        <v>14000</v>
      </c>
    </row>
    <row r="203" s="87" customFormat="true" ht="12.75" hidden="false" customHeight="false" outlineLevel="0" collapsed="false">
      <c r="A203" s="60" t="s">
        <v>171</v>
      </c>
      <c r="B203" s="61" t="s">
        <v>302</v>
      </c>
      <c r="C203" s="61" t="s">
        <v>109</v>
      </c>
      <c r="D203" s="61"/>
      <c r="E203" s="66"/>
      <c r="F203" s="63" t="n">
        <f aca="false">F204</f>
        <v>14000</v>
      </c>
    </row>
    <row r="204" s="87" customFormat="true" ht="12.75" hidden="false" customHeight="false" outlineLevel="0" collapsed="false">
      <c r="A204" s="60" t="s">
        <v>182</v>
      </c>
      <c r="B204" s="61" t="s">
        <v>302</v>
      </c>
      <c r="C204" s="61" t="s">
        <v>109</v>
      </c>
      <c r="D204" s="61" t="s">
        <v>183</v>
      </c>
      <c r="E204" s="66"/>
      <c r="F204" s="63" t="n">
        <f aca="false">F205</f>
        <v>14000</v>
      </c>
    </row>
    <row r="205" s="87" customFormat="true" ht="24" hidden="false" customHeight="false" outlineLevel="0" collapsed="false">
      <c r="A205" s="72" t="s">
        <v>153</v>
      </c>
      <c r="B205" s="73" t="s">
        <v>303</v>
      </c>
      <c r="C205" s="73" t="s">
        <v>109</v>
      </c>
      <c r="D205" s="73" t="s">
        <v>183</v>
      </c>
      <c r="E205" s="74" t="s">
        <v>155</v>
      </c>
      <c r="F205" s="75" t="n">
        <f aca="false">F206</f>
        <v>14000</v>
      </c>
    </row>
    <row r="206" s="87" customFormat="true" ht="12.75" hidden="false" customHeight="false" outlineLevel="0" collapsed="false">
      <c r="A206" s="72" t="s">
        <v>156</v>
      </c>
      <c r="B206" s="73" t="s">
        <v>303</v>
      </c>
      <c r="C206" s="73" t="s">
        <v>109</v>
      </c>
      <c r="D206" s="73" t="s">
        <v>183</v>
      </c>
      <c r="E206" s="74" t="s">
        <v>157</v>
      </c>
      <c r="F206" s="75" t="n">
        <v>14000</v>
      </c>
    </row>
    <row r="207" s="87" customFormat="true" ht="24" hidden="false" customHeight="false" outlineLevel="0" collapsed="false">
      <c r="A207" s="60" t="s">
        <v>321</v>
      </c>
      <c r="B207" s="61" t="s">
        <v>322</v>
      </c>
      <c r="C207" s="61"/>
      <c r="D207" s="61"/>
      <c r="E207" s="62"/>
      <c r="F207" s="63" t="n">
        <f aca="false">F208</f>
        <v>16239</v>
      </c>
    </row>
    <row r="208" s="87" customFormat="true" ht="12.75" hidden="false" customHeight="false" outlineLevel="0" collapsed="false">
      <c r="A208" s="60" t="s">
        <v>247</v>
      </c>
      <c r="B208" s="61" t="s">
        <v>322</v>
      </c>
      <c r="C208" s="61" t="s">
        <v>248</v>
      </c>
      <c r="D208" s="61"/>
      <c r="E208" s="62"/>
      <c r="F208" s="63" t="n">
        <f aca="false">F209</f>
        <v>16239</v>
      </c>
    </row>
    <row r="209" s="87" customFormat="true" ht="12.75" hidden="false" customHeight="false" outlineLevel="0" collapsed="false">
      <c r="A209" s="60" t="s">
        <v>283</v>
      </c>
      <c r="B209" s="61" t="s">
        <v>322</v>
      </c>
      <c r="C209" s="61" t="s">
        <v>248</v>
      </c>
      <c r="D209" s="61" t="s">
        <v>163</v>
      </c>
      <c r="E209" s="62"/>
      <c r="F209" s="63" t="n">
        <f aca="false">F210</f>
        <v>16239</v>
      </c>
    </row>
    <row r="210" s="87" customFormat="true" ht="24" hidden="false" customHeight="false" outlineLevel="0" collapsed="false">
      <c r="A210" s="72" t="s">
        <v>153</v>
      </c>
      <c r="B210" s="73" t="s">
        <v>323</v>
      </c>
      <c r="C210" s="73" t="s">
        <v>248</v>
      </c>
      <c r="D210" s="73" t="s">
        <v>163</v>
      </c>
      <c r="E210" s="74" t="s">
        <v>155</v>
      </c>
      <c r="F210" s="75" t="n">
        <f aca="false">F211</f>
        <v>16239</v>
      </c>
    </row>
    <row r="211" s="87" customFormat="true" ht="12.75" hidden="false" customHeight="false" outlineLevel="0" collapsed="false">
      <c r="A211" s="72" t="s">
        <v>156</v>
      </c>
      <c r="B211" s="73" t="s">
        <v>323</v>
      </c>
      <c r="C211" s="73" t="s">
        <v>248</v>
      </c>
      <c r="D211" s="73" t="s">
        <v>163</v>
      </c>
      <c r="E211" s="74" t="s">
        <v>157</v>
      </c>
      <c r="F211" s="75" t="n">
        <v>16239</v>
      </c>
    </row>
    <row r="212" s="87" customFormat="true" ht="24" hidden="false" customHeight="false" outlineLevel="0" collapsed="false">
      <c r="A212" s="60" t="s">
        <v>313</v>
      </c>
      <c r="B212" s="61" t="s">
        <v>314</v>
      </c>
      <c r="C212" s="61"/>
      <c r="D212" s="61"/>
      <c r="E212" s="62"/>
      <c r="F212" s="63" t="n">
        <v>2600</v>
      </c>
    </row>
    <row r="213" s="87" customFormat="true" ht="12.75" hidden="false" customHeight="false" outlineLevel="0" collapsed="false">
      <c r="A213" s="60" t="s">
        <v>247</v>
      </c>
      <c r="B213" s="61" t="s">
        <v>314</v>
      </c>
      <c r="C213" s="61" t="s">
        <v>248</v>
      </c>
      <c r="D213" s="73"/>
      <c r="E213" s="74"/>
      <c r="F213" s="63" t="n">
        <f aca="false">F214</f>
        <v>2600</v>
      </c>
    </row>
    <row r="214" s="87" customFormat="true" ht="12.75" hidden="false" customHeight="false" outlineLevel="0" collapsed="false">
      <c r="A214" s="60" t="s">
        <v>256</v>
      </c>
      <c r="B214" s="61" t="s">
        <v>314</v>
      </c>
      <c r="C214" s="61" t="s">
        <v>248</v>
      </c>
      <c r="D214" s="61" t="s">
        <v>204</v>
      </c>
      <c r="E214" s="62"/>
      <c r="F214" s="63" t="n">
        <f aca="false">F215</f>
        <v>2600</v>
      </c>
    </row>
    <row r="215" s="87" customFormat="true" ht="12.75" hidden="false" customHeight="false" outlineLevel="0" collapsed="false">
      <c r="A215" s="69" t="s">
        <v>257</v>
      </c>
      <c r="B215" s="65" t="s">
        <v>315</v>
      </c>
      <c r="C215" s="65" t="s">
        <v>248</v>
      </c>
      <c r="D215" s="65" t="s">
        <v>204</v>
      </c>
      <c r="E215" s="66"/>
      <c r="F215" s="67" t="n">
        <f aca="false">F216</f>
        <v>2600</v>
      </c>
    </row>
    <row r="216" s="87" customFormat="true" ht="24" hidden="false" customHeight="false" outlineLevel="0" collapsed="false">
      <c r="A216" s="72" t="s">
        <v>127</v>
      </c>
      <c r="B216" s="73" t="s">
        <v>315</v>
      </c>
      <c r="C216" s="73" t="s">
        <v>248</v>
      </c>
      <c r="D216" s="73" t="s">
        <v>204</v>
      </c>
      <c r="E216" s="74" t="s">
        <v>128</v>
      </c>
      <c r="F216" s="75" t="n">
        <f aca="false">F217</f>
        <v>2600</v>
      </c>
    </row>
    <row r="217" s="87" customFormat="true" ht="24" hidden="false" customHeight="false" outlineLevel="0" collapsed="false">
      <c r="A217" s="72" t="s">
        <v>129</v>
      </c>
      <c r="B217" s="73" t="s">
        <v>315</v>
      </c>
      <c r="C217" s="73" t="s">
        <v>248</v>
      </c>
      <c r="D217" s="73" t="s">
        <v>204</v>
      </c>
      <c r="E217" s="74" t="s">
        <v>130</v>
      </c>
      <c r="F217" s="75" t="n">
        <v>2600</v>
      </c>
    </row>
    <row r="218" s="87" customFormat="true" ht="24" hidden="false" customHeight="false" outlineLevel="0" collapsed="false">
      <c r="A218" s="60" t="s">
        <v>316</v>
      </c>
      <c r="B218" s="61" t="s">
        <v>317</v>
      </c>
      <c r="C218" s="61"/>
      <c r="D218" s="61"/>
      <c r="E218" s="74"/>
      <c r="F218" s="63" t="n">
        <f aca="false">F219</f>
        <v>20500</v>
      </c>
    </row>
    <row r="219" s="87" customFormat="true" ht="12.75" hidden="false" customHeight="false" outlineLevel="0" collapsed="false">
      <c r="A219" s="60" t="s">
        <v>247</v>
      </c>
      <c r="B219" s="61" t="s">
        <v>317</v>
      </c>
      <c r="C219" s="61" t="s">
        <v>248</v>
      </c>
      <c r="D219" s="73"/>
      <c r="E219" s="74"/>
      <c r="F219" s="63" t="n">
        <f aca="false">F220</f>
        <v>20500</v>
      </c>
    </row>
    <row r="220" s="87" customFormat="true" ht="12.75" hidden="false" customHeight="false" outlineLevel="0" collapsed="false">
      <c r="A220" s="60" t="s">
        <v>256</v>
      </c>
      <c r="B220" s="61" t="s">
        <v>317</v>
      </c>
      <c r="C220" s="61" t="s">
        <v>248</v>
      </c>
      <c r="D220" s="61" t="s">
        <v>204</v>
      </c>
      <c r="E220" s="74"/>
      <c r="F220" s="63" t="n">
        <f aca="false">F221</f>
        <v>20500</v>
      </c>
    </row>
    <row r="221" s="87" customFormat="true" ht="12.75" hidden="false" customHeight="false" outlineLevel="0" collapsed="false">
      <c r="A221" s="69" t="s">
        <v>257</v>
      </c>
      <c r="B221" s="61" t="s">
        <v>318</v>
      </c>
      <c r="C221" s="65" t="s">
        <v>248</v>
      </c>
      <c r="D221" s="65" t="s">
        <v>204</v>
      </c>
      <c r="E221" s="74"/>
      <c r="F221" s="63" t="n">
        <f aca="false">F222+F224</f>
        <v>20500</v>
      </c>
    </row>
    <row r="222" s="87" customFormat="true" ht="24" hidden="false" customHeight="false" outlineLevel="0" collapsed="false">
      <c r="A222" s="72" t="s">
        <v>127</v>
      </c>
      <c r="B222" s="73" t="s">
        <v>318</v>
      </c>
      <c r="C222" s="73" t="s">
        <v>248</v>
      </c>
      <c r="D222" s="73" t="s">
        <v>204</v>
      </c>
      <c r="E222" s="74" t="s">
        <v>128</v>
      </c>
      <c r="F222" s="75" t="n">
        <f aca="false">F223</f>
        <v>7000</v>
      </c>
    </row>
    <row r="223" s="87" customFormat="true" ht="24" hidden="false" customHeight="false" outlineLevel="0" collapsed="false">
      <c r="A223" s="72" t="s">
        <v>129</v>
      </c>
      <c r="B223" s="73" t="s">
        <v>318</v>
      </c>
      <c r="C223" s="73" t="s">
        <v>248</v>
      </c>
      <c r="D223" s="73" t="s">
        <v>204</v>
      </c>
      <c r="E223" s="74" t="s">
        <v>130</v>
      </c>
      <c r="F223" s="75" t="n">
        <v>7000</v>
      </c>
    </row>
    <row r="224" s="87" customFormat="true" ht="24" hidden="false" customHeight="false" outlineLevel="0" collapsed="false">
      <c r="A224" s="72" t="s">
        <v>252</v>
      </c>
      <c r="B224" s="73" t="s">
        <v>318</v>
      </c>
      <c r="C224" s="101" t="s">
        <v>248</v>
      </c>
      <c r="D224" s="101" t="s">
        <v>204</v>
      </c>
      <c r="E224" s="74" t="s">
        <v>253</v>
      </c>
      <c r="F224" s="75" t="n">
        <f aca="false">F225</f>
        <v>13500</v>
      </c>
    </row>
    <row r="225" s="87" customFormat="true" ht="12.75" hidden="false" customHeight="false" outlineLevel="0" collapsed="false">
      <c r="A225" s="72" t="s">
        <v>254</v>
      </c>
      <c r="B225" s="73" t="s">
        <v>318</v>
      </c>
      <c r="C225" s="73" t="s">
        <v>248</v>
      </c>
      <c r="D225" s="73" t="s">
        <v>204</v>
      </c>
      <c r="E225" s="74" t="s">
        <v>255</v>
      </c>
      <c r="F225" s="75" t="n">
        <v>13500</v>
      </c>
    </row>
    <row r="226" s="87" customFormat="true" ht="48" hidden="false" customHeight="false" outlineLevel="0" collapsed="false">
      <c r="A226" s="60" t="s">
        <v>324</v>
      </c>
      <c r="B226" s="61" t="s">
        <v>325</v>
      </c>
      <c r="C226" s="61"/>
      <c r="D226" s="61"/>
      <c r="E226" s="62"/>
      <c r="F226" s="63" t="n">
        <f aca="false">F227</f>
        <v>2100</v>
      </c>
    </row>
    <row r="227" s="87" customFormat="true" ht="12.75" hidden="false" customHeight="false" outlineLevel="0" collapsed="false">
      <c r="A227" s="60" t="s">
        <v>247</v>
      </c>
      <c r="B227" s="61" t="s">
        <v>325</v>
      </c>
      <c r="C227" s="61" t="s">
        <v>248</v>
      </c>
      <c r="D227" s="61"/>
      <c r="E227" s="62"/>
      <c r="F227" s="63" t="n">
        <f aca="false">F228</f>
        <v>2100</v>
      </c>
    </row>
    <row r="228" s="87" customFormat="true" ht="12.75" hidden="false" customHeight="false" outlineLevel="0" collapsed="false">
      <c r="A228" s="60" t="s">
        <v>283</v>
      </c>
      <c r="B228" s="61" t="s">
        <v>325</v>
      </c>
      <c r="C228" s="61" t="s">
        <v>248</v>
      </c>
      <c r="D228" s="61" t="s">
        <v>163</v>
      </c>
      <c r="E228" s="62"/>
      <c r="F228" s="63" t="n">
        <f aca="false">F229</f>
        <v>2100</v>
      </c>
    </row>
    <row r="229" s="87" customFormat="true" ht="24" hidden="false" customHeight="false" outlineLevel="0" collapsed="false">
      <c r="A229" s="72" t="s">
        <v>127</v>
      </c>
      <c r="B229" s="73" t="s">
        <v>326</v>
      </c>
      <c r="C229" s="73" t="s">
        <v>248</v>
      </c>
      <c r="D229" s="73" t="s">
        <v>163</v>
      </c>
      <c r="E229" s="74" t="s">
        <v>128</v>
      </c>
      <c r="F229" s="75" t="n">
        <f aca="false">F230</f>
        <v>2100</v>
      </c>
    </row>
    <row r="230" s="87" customFormat="true" ht="24" hidden="false" customHeight="false" outlineLevel="0" collapsed="false">
      <c r="A230" s="72" t="s">
        <v>129</v>
      </c>
      <c r="B230" s="73" t="s">
        <v>326</v>
      </c>
      <c r="C230" s="73" t="s">
        <v>248</v>
      </c>
      <c r="D230" s="73" t="s">
        <v>163</v>
      </c>
      <c r="E230" s="74" t="s">
        <v>130</v>
      </c>
      <c r="F230" s="75" t="n">
        <v>2100</v>
      </c>
    </row>
    <row r="231" s="87" customFormat="true" ht="36" hidden="false" customHeight="false" outlineLevel="0" collapsed="false">
      <c r="A231" s="60" t="s">
        <v>327</v>
      </c>
      <c r="B231" s="61" t="s">
        <v>328</v>
      </c>
      <c r="C231" s="61"/>
      <c r="D231" s="61"/>
      <c r="E231" s="62"/>
      <c r="F231" s="63" t="n">
        <f aca="false">F232</f>
        <v>5800</v>
      </c>
    </row>
    <row r="232" s="87" customFormat="true" ht="12.75" hidden="false" customHeight="false" outlineLevel="0" collapsed="false">
      <c r="A232" s="60" t="s">
        <v>247</v>
      </c>
      <c r="B232" s="61" t="s">
        <v>328</v>
      </c>
      <c r="C232" s="61" t="s">
        <v>248</v>
      </c>
      <c r="D232" s="61"/>
      <c r="E232" s="62"/>
      <c r="F232" s="63" t="n">
        <f aca="false">F233</f>
        <v>5800</v>
      </c>
    </row>
    <row r="233" s="87" customFormat="true" ht="12.75" hidden="false" customHeight="false" outlineLevel="0" collapsed="false">
      <c r="A233" s="60" t="s">
        <v>283</v>
      </c>
      <c r="B233" s="61" t="s">
        <v>328</v>
      </c>
      <c r="C233" s="61" t="s">
        <v>248</v>
      </c>
      <c r="D233" s="61" t="s">
        <v>163</v>
      </c>
      <c r="E233" s="62"/>
      <c r="F233" s="63" t="n">
        <f aca="false">F234</f>
        <v>5800</v>
      </c>
    </row>
    <row r="234" s="87" customFormat="true" ht="24" hidden="false" customHeight="false" outlineLevel="0" collapsed="false">
      <c r="A234" s="72" t="s">
        <v>127</v>
      </c>
      <c r="B234" s="83" t="s">
        <v>329</v>
      </c>
      <c r="C234" s="73" t="s">
        <v>248</v>
      </c>
      <c r="D234" s="73" t="s">
        <v>163</v>
      </c>
      <c r="E234" s="74" t="s">
        <v>128</v>
      </c>
      <c r="F234" s="75" t="n">
        <f aca="false">F235</f>
        <v>5800</v>
      </c>
    </row>
    <row r="235" s="87" customFormat="true" ht="24" hidden="false" customHeight="false" outlineLevel="0" collapsed="false">
      <c r="A235" s="72" t="s">
        <v>129</v>
      </c>
      <c r="B235" s="83" t="s">
        <v>329</v>
      </c>
      <c r="C235" s="73" t="s">
        <v>248</v>
      </c>
      <c r="D235" s="73" t="s">
        <v>163</v>
      </c>
      <c r="E235" s="74" t="s">
        <v>130</v>
      </c>
      <c r="F235" s="75" t="n">
        <v>5800</v>
      </c>
    </row>
    <row r="236" s="87" customFormat="true" ht="24" hidden="false" customHeight="false" outlineLevel="0" collapsed="false">
      <c r="A236" s="60" t="s">
        <v>294</v>
      </c>
      <c r="B236" s="61" t="s">
        <v>297</v>
      </c>
      <c r="C236" s="61"/>
      <c r="D236" s="61"/>
      <c r="E236" s="62"/>
      <c r="F236" s="63" t="n">
        <f aca="false">F237+F243+F248+F253+F266</f>
        <v>406692</v>
      </c>
    </row>
    <row r="237" s="87" customFormat="true" ht="12.75" hidden="false" customHeight="false" outlineLevel="0" collapsed="false">
      <c r="A237" s="60" t="s">
        <v>104</v>
      </c>
      <c r="B237" s="61" t="s">
        <v>297</v>
      </c>
      <c r="C237" s="61" t="s">
        <v>105</v>
      </c>
      <c r="D237" s="61"/>
      <c r="E237" s="62"/>
      <c r="F237" s="63" t="n">
        <f aca="false">F238</f>
        <v>1000</v>
      </c>
    </row>
    <row r="238" s="87" customFormat="true" ht="12.75" hidden="false" customHeight="false" outlineLevel="0" collapsed="false">
      <c r="A238" s="60" t="s">
        <v>141</v>
      </c>
      <c r="B238" s="61" t="s">
        <v>297</v>
      </c>
      <c r="C238" s="61" t="s">
        <v>105</v>
      </c>
      <c r="D238" s="61" t="s">
        <v>142</v>
      </c>
      <c r="E238" s="62"/>
      <c r="F238" s="63" t="n">
        <f aca="false">F239</f>
        <v>1000</v>
      </c>
    </row>
    <row r="239" s="87" customFormat="true" ht="12.75" hidden="false" customHeight="false" outlineLevel="0" collapsed="false">
      <c r="A239" s="69" t="s">
        <v>143</v>
      </c>
      <c r="B239" s="65" t="s">
        <v>298</v>
      </c>
      <c r="C239" s="65" t="s">
        <v>105</v>
      </c>
      <c r="D239" s="65" t="s">
        <v>142</v>
      </c>
      <c r="E239" s="66"/>
      <c r="F239" s="67" t="n">
        <f aca="false">F240</f>
        <v>1000</v>
      </c>
    </row>
    <row r="240" s="87" customFormat="true" ht="12.75" hidden="false" customHeight="false" outlineLevel="0" collapsed="false">
      <c r="A240" s="72" t="s">
        <v>131</v>
      </c>
      <c r="B240" s="73" t="s">
        <v>298</v>
      </c>
      <c r="C240" s="73" t="s">
        <v>105</v>
      </c>
      <c r="D240" s="73" t="s">
        <v>142</v>
      </c>
      <c r="E240" s="74" t="s">
        <v>132</v>
      </c>
      <c r="F240" s="75" t="n">
        <f aca="false">F241+F242</f>
        <v>1000</v>
      </c>
    </row>
    <row r="241" s="87" customFormat="true" ht="12.75" hidden="false" customHeight="false" outlineLevel="0" collapsed="false">
      <c r="A241" s="72" t="s">
        <v>299</v>
      </c>
      <c r="B241" s="73" t="s">
        <v>298</v>
      </c>
      <c r="C241" s="73" t="s">
        <v>105</v>
      </c>
      <c r="D241" s="73" t="s">
        <v>142</v>
      </c>
      <c r="E241" s="74" t="s">
        <v>300</v>
      </c>
      <c r="F241" s="75" t="n">
        <v>950</v>
      </c>
    </row>
    <row r="242" s="87" customFormat="true" ht="12.75" hidden="false" customHeight="false" outlineLevel="0" collapsed="false">
      <c r="A242" s="72" t="s">
        <v>133</v>
      </c>
      <c r="B242" s="73" t="s">
        <v>298</v>
      </c>
      <c r="C242" s="73" t="s">
        <v>105</v>
      </c>
      <c r="D242" s="73" t="s">
        <v>142</v>
      </c>
      <c r="E242" s="74" t="s">
        <v>134</v>
      </c>
      <c r="F242" s="75" t="n">
        <v>50</v>
      </c>
    </row>
    <row r="243" s="87" customFormat="true" ht="12.75" hidden="false" customHeight="false" outlineLevel="0" collapsed="false">
      <c r="A243" s="60" t="s">
        <v>247</v>
      </c>
      <c r="B243" s="61" t="s">
        <v>297</v>
      </c>
      <c r="C243" s="61" t="s">
        <v>248</v>
      </c>
      <c r="D243" s="61"/>
      <c r="E243" s="74"/>
      <c r="F243" s="63" t="n">
        <f aca="false">F244</f>
        <v>35000</v>
      </c>
    </row>
    <row r="244" s="87" customFormat="true" ht="12.75" hidden="false" customHeight="false" outlineLevel="0" collapsed="false">
      <c r="A244" s="60" t="s">
        <v>249</v>
      </c>
      <c r="B244" s="61" t="s">
        <v>297</v>
      </c>
      <c r="C244" s="61" t="s">
        <v>248</v>
      </c>
      <c r="D244" s="61" t="s">
        <v>105</v>
      </c>
      <c r="E244" s="74"/>
      <c r="F244" s="63" t="n">
        <f aca="false">F245</f>
        <v>35000</v>
      </c>
    </row>
    <row r="245" s="87" customFormat="true" ht="24" hidden="false" customHeight="true" outlineLevel="0" collapsed="false">
      <c r="A245" s="69" t="s">
        <v>308</v>
      </c>
      <c r="B245" s="65" t="s">
        <v>309</v>
      </c>
      <c r="C245" s="65" t="s">
        <v>248</v>
      </c>
      <c r="D245" s="65" t="s">
        <v>105</v>
      </c>
      <c r="E245" s="66"/>
      <c r="F245" s="67" t="n">
        <f aca="false">F246</f>
        <v>35000</v>
      </c>
    </row>
    <row r="246" s="87" customFormat="true" ht="24" hidden="false" customHeight="false" outlineLevel="0" collapsed="false">
      <c r="A246" s="72" t="s">
        <v>153</v>
      </c>
      <c r="B246" s="73" t="s">
        <v>309</v>
      </c>
      <c r="C246" s="73" t="s">
        <v>248</v>
      </c>
      <c r="D246" s="73" t="s">
        <v>105</v>
      </c>
      <c r="E246" s="74" t="s">
        <v>155</v>
      </c>
      <c r="F246" s="75" t="n">
        <f aca="false">F247</f>
        <v>35000</v>
      </c>
    </row>
    <row r="247" s="87" customFormat="true" ht="24" hidden="false" customHeight="false" outlineLevel="0" collapsed="false">
      <c r="A247" s="72" t="s">
        <v>225</v>
      </c>
      <c r="B247" s="73" t="s">
        <v>309</v>
      </c>
      <c r="C247" s="73" t="s">
        <v>248</v>
      </c>
      <c r="D247" s="73" t="s">
        <v>105</v>
      </c>
      <c r="E247" s="74" t="s">
        <v>226</v>
      </c>
      <c r="F247" s="75" t="n">
        <v>35000</v>
      </c>
    </row>
    <row r="248" s="87" customFormat="true" ht="12.75" hidden="false" customHeight="false" outlineLevel="0" collapsed="false">
      <c r="A248" s="60" t="s">
        <v>247</v>
      </c>
      <c r="B248" s="61" t="s">
        <v>297</v>
      </c>
      <c r="C248" s="61" t="s">
        <v>248</v>
      </c>
      <c r="D248" s="73"/>
      <c r="E248" s="74"/>
      <c r="F248" s="63" t="n">
        <f aca="false">F249</f>
        <v>7000</v>
      </c>
    </row>
    <row r="249" s="87" customFormat="true" ht="12.75" hidden="false" customHeight="false" outlineLevel="0" collapsed="false">
      <c r="A249" s="60" t="s">
        <v>256</v>
      </c>
      <c r="B249" s="61" t="s">
        <v>297</v>
      </c>
      <c r="C249" s="61" t="s">
        <v>248</v>
      </c>
      <c r="D249" s="61" t="s">
        <v>204</v>
      </c>
      <c r="E249" s="74"/>
      <c r="F249" s="63" t="n">
        <f aca="false">F250</f>
        <v>7000</v>
      </c>
    </row>
    <row r="250" s="87" customFormat="true" ht="12.75" hidden="false" customHeight="false" outlineLevel="0" collapsed="false">
      <c r="A250" s="69" t="s">
        <v>319</v>
      </c>
      <c r="B250" s="65" t="s">
        <v>320</v>
      </c>
      <c r="C250" s="65" t="s">
        <v>248</v>
      </c>
      <c r="D250" s="65" t="s">
        <v>204</v>
      </c>
      <c r="E250" s="70"/>
      <c r="F250" s="67" t="n">
        <f aca="false">F251</f>
        <v>7000</v>
      </c>
    </row>
    <row r="251" s="87" customFormat="true" ht="24" hidden="false" customHeight="false" outlineLevel="0" collapsed="false">
      <c r="A251" s="72" t="s">
        <v>127</v>
      </c>
      <c r="B251" s="73" t="s">
        <v>320</v>
      </c>
      <c r="C251" s="73" t="s">
        <v>248</v>
      </c>
      <c r="D251" s="73" t="s">
        <v>204</v>
      </c>
      <c r="E251" s="74" t="s">
        <v>128</v>
      </c>
      <c r="F251" s="75" t="n">
        <f aca="false">F252</f>
        <v>7000</v>
      </c>
    </row>
    <row r="252" s="87" customFormat="true" ht="24" hidden="false" customHeight="false" outlineLevel="0" collapsed="false">
      <c r="A252" s="72" t="s">
        <v>129</v>
      </c>
      <c r="B252" s="73" t="s">
        <v>320</v>
      </c>
      <c r="C252" s="73" t="s">
        <v>248</v>
      </c>
      <c r="D252" s="73" t="s">
        <v>204</v>
      </c>
      <c r="E252" s="74" t="s">
        <v>130</v>
      </c>
      <c r="F252" s="75" t="n">
        <v>7000</v>
      </c>
    </row>
    <row r="253" s="87" customFormat="true" ht="12.75" hidden="false" customHeight="false" outlineLevel="0" collapsed="false">
      <c r="A253" s="60" t="s">
        <v>247</v>
      </c>
      <c r="B253" s="61" t="s">
        <v>297</v>
      </c>
      <c r="C253" s="61" t="s">
        <v>248</v>
      </c>
      <c r="D253" s="61"/>
      <c r="E253" s="74"/>
      <c r="F253" s="63" t="n">
        <f aca="false">F254</f>
        <v>344542</v>
      </c>
    </row>
    <row r="254" s="87" customFormat="true" ht="12.75" hidden="false" customHeight="false" outlineLevel="0" collapsed="false">
      <c r="A254" s="60" t="s">
        <v>283</v>
      </c>
      <c r="B254" s="61" t="s">
        <v>297</v>
      </c>
      <c r="C254" s="61" t="s">
        <v>248</v>
      </c>
      <c r="D254" s="61" t="s">
        <v>163</v>
      </c>
      <c r="E254" s="74"/>
      <c r="F254" s="63" t="n">
        <f aca="false">F255+F258+F263</f>
        <v>344542</v>
      </c>
    </row>
    <row r="255" s="87" customFormat="true" ht="24" hidden="false" customHeight="false" outlineLevel="0" collapsed="false">
      <c r="A255" s="78" t="s">
        <v>149</v>
      </c>
      <c r="B255" s="79" t="s">
        <v>330</v>
      </c>
      <c r="C255" s="79" t="s">
        <v>248</v>
      </c>
      <c r="D255" s="79" t="s">
        <v>163</v>
      </c>
      <c r="E255" s="70"/>
      <c r="F255" s="71" t="n">
        <v>219042</v>
      </c>
    </row>
    <row r="256" s="87" customFormat="true" ht="24" hidden="false" customHeight="false" outlineLevel="0" collapsed="false">
      <c r="A256" s="72" t="s">
        <v>153</v>
      </c>
      <c r="B256" s="73" t="s">
        <v>330</v>
      </c>
      <c r="C256" s="73" t="s">
        <v>248</v>
      </c>
      <c r="D256" s="73" t="s">
        <v>163</v>
      </c>
      <c r="E256" s="74" t="s">
        <v>155</v>
      </c>
      <c r="F256" s="75" t="n">
        <v>219042</v>
      </c>
    </row>
    <row r="257" s="87" customFormat="true" ht="12.75" hidden="false" customHeight="false" outlineLevel="0" collapsed="false">
      <c r="A257" s="72" t="s">
        <v>156</v>
      </c>
      <c r="B257" s="73" t="s">
        <v>330</v>
      </c>
      <c r="C257" s="73" t="s">
        <v>248</v>
      </c>
      <c r="D257" s="73" t="s">
        <v>163</v>
      </c>
      <c r="E257" s="74" t="s">
        <v>157</v>
      </c>
      <c r="F257" s="75" t="n">
        <v>219042</v>
      </c>
    </row>
    <row r="258" s="87" customFormat="true" ht="12.75" hidden="false" customHeight="false" outlineLevel="0" collapsed="false">
      <c r="A258" s="78" t="s">
        <v>331</v>
      </c>
      <c r="B258" s="79" t="s">
        <v>297</v>
      </c>
      <c r="C258" s="79" t="s">
        <v>248</v>
      </c>
      <c r="D258" s="79" t="s">
        <v>163</v>
      </c>
      <c r="E258" s="70"/>
      <c r="F258" s="71" t="n">
        <f aca="false">F259+F261</f>
        <v>93000</v>
      </c>
    </row>
    <row r="259" s="87" customFormat="true" ht="24" hidden="false" customHeight="false" outlineLevel="0" collapsed="false">
      <c r="A259" s="72" t="s">
        <v>127</v>
      </c>
      <c r="B259" s="73" t="s">
        <v>332</v>
      </c>
      <c r="C259" s="73" t="s">
        <v>248</v>
      </c>
      <c r="D259" s="73" t="s">
        <v>163</v>
      </c>
      <c r="E259" s="74" t="s">
        <v>128</v>
      </c>
      <c r="F259" s="75" t="n">
        <f aca="false">F260</f>
        <v>46000</v>
      </c>
    </row>
    <row r="260" s="87" customFormat="true" ht="24" hidden="false" customHeight="false" outlineLevel="0" collapsed="false">
      <c r="A260" s="72" t="s">
        <v>129</v>
      </c>
      <c r="B260" s="73" t="s">
        <v>332</v>
      </c>
      <c r="C260" s="73" t="s">
        <v>248</v>
      </c>
      <c r="D260" s="73" t="s">
        <v>163</v>
      </c>
      <c r="E260" s="74" t="s">
        <v>130</v>
      </c>
      <c r="F260" s="75" t="n">
        <v>46000</v>
      </c>
    </row>
    <row r="261" s="87" customFormat="true" ht="12.75" hidden="false" customHeight="false" outlineLevel="0" collapsed="false">
      <c r="A261" s="72" t="s">
        <v>131</v>
      </c>
      <c r="B261" s="73" t="s">
        <v>333</v>
      </c>
      <c r="C261" s="73" t="s">
        <v>248</v>
      </c>
      <c r="D261" s="73" t="s">
        <v>163</v>
      </c>
      <c r="E261" s="74" t="s">
        <v>132</v>
      </c>
      <c r="F261" s="75" t="n">
        <f aca="false">F262</f>
        <v>47000</v>
      </c>
    </row>
    <row r="262" s="87" customFormat="true" ht="24" hidden="false" customHeight="false" outlineLevel="0" collapsed="false">
      <c r="A262" s="72" t="s">
        <v>180</v>
      </c>
      <c r="B262" s="73" t="s">
        <v>333</v>
      </c>
      <c r="C262" s="73" t="s">
        <v>248</v>
      </c>
      <c r="D262" s="73" t="s">
        <v>163</v>
      </c>
      <c r="E262" s="74" t="s">
        <v>181</v>
      </c>
      <c r="F262" s="75" t="n">
        <v>47000</v>
      </c>
    </row>
    <row r="263" s="87" customFormat="true" ht="24" hidden="false" customHeight="false" outlineLevel="0" collapsed="false">
      <c r="A263" s="78" t="s">
        <v>334</v>
      </c>
      <c r="B263" s="79" t="s">
        <v>335</v>
      </c>
      <c r="C263" s="73" t="s">
        <v>248</v>
      </c>
      <c r="D263" s="73" t="s">
        <v>163</v>
      </c>
      <c r="E263" s="70"/>
      <c r="F263" s="71" t="n">
        <f aca="false">F264</f>
        <v>32500</v>
      </c>
    </row>
    <row r="264" s="87" customFormat="true" ht="24" hidden="false" customHeight="false" outlineLevel="0" collapsed="false">
      <c r="A264" s="72" t="s">
        <v>127</v>
      </c>
      <c r="B264" s="73" t="s">
        <v>335</v>
      </c>
      <c r="C264" s="73" t="s">
        <v>248</v>
      </c>
      <c r="D264" s="73" t="s">
        <v>163</v>
      </c>
      <c r="E264" s="74" t="s">
        <v>128</v>
      </c>
      <c r="F264" s="75" t="n">
        <f aca="false">F265</f>
        <v>32500</v>
      </c>
    </row>
    <row r="265" s="87" customFormat="true" ht="24.75" hidden="false" customHeight="true" outlineLevel="0" collapsed="false">
      <c r="A265" s="72" t="s">
        <v>129</v>
      </c>
      <c r="B265" s="73" t="s">
        <v>335</v>
      </c>
      <c r="C265" s="73" t="s">
        <v>248</v>
      </c>
      <c r="D265" s="73" t="s">
        <v>163</v>
      </c>
      <c r="E265" s="74" t="s">
        <v>130</v>
      </c>
      <c r="F265" s="75" t="n">
        <v>32500</v>
      </c>
    </row>
    <row r="266" s="87" customFormat="true" ht="13.5" hidden="false" customHeight="true" outlineLevel="0" collapsed="false">
      <c r="A266" s="60" t="s">
        <v>247</v>
      </c>
      <c r="B266" s="61" t="s">
        <v>297</v>
      </c>
      <c r="C266" s="61" t="s">
        <v>248</v>
      </c>
      <c r="D266" s="61"/>
      <c r="E266" s="74"/>
      <c r="F266" s="63" t="n">
        <f aca="false">F267</f>
        <v>19150</v>
      </c>
    </row>
    <row r="267" s="87" customFormat="true" ht="12.75" hidden="false" customHeight="false" outlineLevel="0" collapsed="false">
      <c r="A267" s="60" t="s">
        <v>259</v>
      </c>
      <c r="B267" s="61" t="s">
        <v>297</v>
      </c>
      <c r="C267" s="61" t="s">
        <v>248</v>
      </c>
      <c r="D267" s="61" t="s">
        <v>248</v>
      </c>
      <c r="E267" s="62"/>
      <c r="F267" s="63" t="n">
        <f aca="false">F268+F277</f>
        <v>19150</v>
      </c>
    </row>
    <row r="268" s="87" customFormat="true" ht="36" hidden="false" customHeight="false" outlineLevel="0" collapsed="false">
      <c r="A268" s="69" t="s">
        <v>236</v>
      </c>
      <c r="B268" s="61" t="s">
        <v>297</v>
      </c>
      <c r="C268" s="65" t="s">
        <v>248</v>
      </c>
      <c r="D268" s="65" t="s">
        <v>248</v>
      </c>
      <c r="E268" s="66"/>
      <c r="F268" s="67" t="n">
        <f aca="false">F269+F272</f>
        <v>13350</v>
      </c>
    </row>
    <row r="269" s="87" customFormat="true" ht="24" hidden="false" customHeight="false" outlineLevel="0" collapsed="false">
      <c r="A269" s="68" t="s">
        <v>237</v>
      </c>
      <c r="B269" s="61" t="s">
        <v>336</v>
      </c>
      <c r="C269" s="61" t="s">
        <v>248</v>
      </c>
      <c r="D269" s="61" t="s">
        <v>248</v>
      </c>
      <c r="E269" s="62"/>
      <c r="F269" s="63" t="n">
        <f aca="false">F270</f>
        <v>12370</v>
      </c>
    </row>
    <row r="270" s="87" customFormat="true" ht="48" hidden="false" customHeight="false" outlineLevel="0" collapsed="false">
      <c r="A270" s="72" t="s">
        <v>116</v>
      </c>
      <c r="B270" s="73" t="s">
        <v>336</v>
      </c>
      <c r="C270" s="73" t="s">
        <v>248</v>
      </c>
      <c r="D270" s="73" t="s">
        <v>248</v>
      </c>
      <c r="E270" s="74" t="s">
        <v>117</v>
      </c>
      <c r="F270" s="75" t="n">
        <f aca="false">F271</f>
        <v>12370</v>
      </c>
    </row>
    <row r="271" s="87" customFormat="true" ht="24" hidden="false" customHeight="false" outlineLevel="0" collapsed="false">
      <c r="A271" s="72" t="s">
        <v>118</v>
      </c>
      <c r="B271" s="73" t="s">
        <v>336</v>
      </c>
      <c r="C271" s="73" t="s">
        <v>248</v>
      </c>
      <c r="D271" s="73" t="s">
        <v>248</v>
      </c>
      <c r="E271" s="74" t="s">
        <v>119</v>
      </c>
      <c r="F271" s="75" t="n">
        <v>12370</v>
      </c>
    </row>
    <row r="272" s="87" customFormat="true" ht="24" hidden="false" customHeight="false" outlineLevel="0" collapsed="false">
      <c r="A272" s="60" t="s">
        <v>125</v>
      </c>
      <c r="B272" s="61" t="s">
        <v>337</v>
      </c>
      <c r="C272" s="61" t="s">
        <v>248</v>
      </c>
      <c r="D272" s="61" t="s">
        <v>248</v>
      </c>
      <c r="E272" s="62"/>
      <c r="F272" s="63" t="n">
        <f aca="false">F273+F275</f>
        <v>980</v>
      </c>
    </row>
    <row r="273" s="87" customFormat="true" ht="24" hidden="false" customHeight="false" outlineLevel="0" collapsed="false">
      <c r="A273" s="72" t="s">
        <v>127</v>
      </c>
      <c r="B273" s="73" t="s">
        <v>337</v>
      </c>
      <c r="C273" s="73" t="s">
        <v>248</v>
      </c>
      <c r="D273" s="73" t="s">
        <v>248</v>
      </c>
      <c r="E273" s="74" t="s">
        <v>128</v>
      </c>
      <c r="F273" s="75" t="n">
        <f aca="false">F274</f>
        <v>810</v>
      </c>
    </row>
    <row r="274" s="87" customFormat="true" ht="24" hidden="false" customHeight="false" outlineLevel="0" collapsed="false">
      <c r="A274" s="72" t="s">
        <v>129</v>
      </c>
      <c r="B274" s="73" t="s">
        <v>337</v>
      </c>
      <c r="C274" s="73" t="s">
        <v>248</v>
      </c>
      <c r="D274" s="73" t="s">
        <v>248</v>
      </c>
      <c r="E274" s="74" t="s">
        <v>130</v>
      </c>
      <c r="F274" s="75" t="n">
        <v>810</v>
      </c>
    </row>
    <row r="275" s="87" customFormat="true" ht="12.75" hidden="false" customHeight="false" outlineLevel="0" collapsed="false">
      <c r="A275" s="72" t="s">
        <v>131</v>
      </c>
      <c r="B275" s="73" t="s">
        <v>337</v>
      </c>
      <c r="C275" s="73" t="s">
        <v>248</v>
      </c>
      <c r="D275" s="73" t="s">
        <v>248</v>
      </c>
      <c r="E275" s="74" t="s">
        <v>132</v>
      </c>
      <c r="F275" s="75" t="n">
        <f aca="false">F276</f>
        <v>170</v>
      </c>
    </row>
    <row r="276" s="87" customFormat="true" ht="12.75" hidden="false" customHeight="false" outlineLevel="0" collapsed="false">
      <c r="A276" s="72" t="s">
        <v>133</v>
      </c>
      <c r="B276" s="73" t="s">
        <v>337</v>
      </c>
      <c r="C276" s="73" t="s">
        <v>248</v>
      </c>
      <c r="D276" s="73" t="s">
        <v>248</v>
      </c>
      <c r="E276" s="74" t="s">
        <v>134</v>
      </c>
      <c r="F276" s="75" t="n">
        <v>170</v>
      </c>
    </row>
    <row r="277" s="87" customFormat="true" ht="24" hidden="false" customHeight="false" outlineLevel="0" collapsed="false">
      <c r="A277" s="78" t="s">
        <v>149</v>
      </c>
      <c r="B277" s="79" t="s">
        <v>338</v>
      </c>
      <c r="C277" s="79" t="s">
        <v>248</v>
      </c>
      <c r="D277" s="79" t="s">
        <v>248</v>
      </c>
      <c r="E277" s="70"/>
      <c r="F277" s="108" t="n">
        <f aca="false">F278+F280+F282</f>
        <v>5800</v>
      </c>
    </row>
    <row r="278" s="76" customFormat="true" ht="48" hidden="false" customHeight="false" outlineLevel="0" collapsed="false">
      <c r="A278" s="72" t="s">
        <v>116</v>
      </c>
      <c r="B278" s="73" t="s">
        <v>338</v>
      </c>
      <c r="C278" s="73" t="s">
        <v>248</v>
      </c>
      <c r="D278" s="73" t="s">
        <v>248</v>
      </c>
      <c r="E278" s="74" t="s">
        <v>117</v>
      </c>
      <c r="F278" s="109" t="n">
        <f aca="false">F279</f>
        <v>4311.8</v>
      </c>
    </row>
    <row r="279" s="76" customFormat="true" ht="12.75" hidden="false" customHeight="false" outlineLevel="0" collapsed="false">
      <c r="A279" s="72" t="s">
        <v>151</v>
      </c>
      <c r="B279" s="73" t="s">
        <v>338</v>
      </c>
      <c r="C279" s="73" t="s">
        <v>248</v>
      </c>
      <c r="D279" s="73" t="s">
        <v>248</v>
      </c>
      <c r="E279" s="74" t="s">
        <v>152</v>
      </c>
      <c r="F279" s="109" t="n">
        <v>4311.8</v>
      </c>
    </row>
    <row r="280" s="76" customFormat="true" ht="24" hidden="false" customHeight="false" outlineLevel="0" collapsed="false">
      <c r="A280" s="72" t="s">
        <v>127</v>
      </c>
      <c r="B280" s="73" t="s">
        <v>338</v>
      </c>
      <c r="C280" s="73" t="s">
        <v>248</v>
      </c>
      <c r="D280" s="73" t="s">
        <v>248</v>
      </c>
      <c r="E280" s="74" t="s">
        <v>128</v>
      </c>
      <c r="F280" s="109" t="n">
        <f aca="false">F281</f>
        <v>1431.2</v>
      </c>
    </row>
    <row r="281" s="87" customFormat="true" ht="24" hidden="false" customHeight="false" outlineLevel="0" collapsed="false">
      <c r="A281" s="72" t="s">
        <v>129</v>
      </c>
      <c r="B281" s="73" t="s">
        <v>338</v>
      </c>
      <c r="C281" s="73" t="s">
        <v>248</v>
      </c>
      <c r="D281" s="73" t="s">
        <v>248</v>
      </c>
      <c r="E281" s="74" t="s">
        <v>130</v>
      </c>
      <c r="F281" s="109" t="n">
        <v>1431.2</v>
      </c>
    </row>
    <row r="282" s="87" customFormat="true" ht="15.75" hidden="false" customHeight="true" outlineLevel="0" collapsed="false">
      <c r="A282" s="72" t="s">
        <v>131</v>
      </c>
      <c r="B282" s="73" t="s">
        <v>338</v>
      </c>
      <c r="C282" s="73" t="s">
        <v>248</v>
      </c>
      <c r="D282" s="73" t="s">
        <v>248</v>
      </c>
      <c r="E282" s="74" t="s">
        <v>132</v>
      </c>
      <c r="F282" s="109" t="n">
        <f aca="false">F283</f>
        <v>57</v>
      </c>
    </row>
    <row r="283" s="87" customFormat="true" ht="12.75" hidden="false" customHeight="false" outlineLevel="0" collapsed="false">
      <c r="A283" s="72" t="s">
        <v>133</v>
      </c>
      <c r="B283" s="73" t="s">
        <v>338</v>
      </c>
      <c r="C283" s="73" t="s">
        <v>248</v>
      </c>
      <c r="D283" s="73" t="s">
        <v>248</v>
      </c>
      <c r="E283" s="74" t="s">
        <v>134</v>
      </c>
      <c r="F283" s="109" t="n">
        <v>57</v>
      </c>
    </row>
    <row r="284" s="76" customFormat="true" ht="12.75" hidden="false" customHeight="false" outlineLevel="0" collapsed="false">
      <c r="A284" s="60" t="s">
        <v>310</v>
      </c>
      <c r="B284" s="61" t="s">
        <v>311</v>
      </c>
      <c r="C284" s="61"/>
      <c r="D284" s="61"/>
      <c r="E284" s="74"/>
      <c r="F284" s="63" t="n">
        <f aca="false">F285</f>
        <v>3000</v>
      </c>
    </row>
    <row r="285" s="76" customFormat="true" ht="12.75" hidden="false" customHeight="false" outlineLevel="0" collapsed="false">
      <c r="A285" s="60" t="s">
        <v>247</v>
      </c>
      <c r="B285" s="61" t="s">
        <v>311</v>
      </c>
      <c r="C285" s="61" t="s">
        <v>248</v>
      </c>
      <c r="D285" s="61"/>
      <c r="E285" s="74"/>
      <c r="F285" s="63" t="n">
        <f aca="false">F286</f>
        <v>3000</v>
      </c>
    </row>
    <row r="286" s="76" customFormat="true" ht="12.75" hidden="false" customHeight="false" outlineLevel="0" collapsed="false">
      <c r="A286" s="60" t="s">
        <v>249</v>
      </c>
      <c r="B286" s="61" t="s">
        <v>311</v>
      </c>
      <c r="C286" s="61" t="s">
        <v>248</v>
      </c>
      <c r="D286" s="61" t="s">
        <v>105</v>
      </c>
      <c r="E286" s="74"/>
      <c r="F286" s="63" t="n">
        <f aca="false">F287</f>
        <v>3000</v>
      </c>
    </row>
    <row r="287" s="46" customFormat="true" ht="24" hidden="false" customHeight="false" outlineLevel="0" collapsed="false">
      <c r="A287" s="72" t="s">
        <v>127</v>
      </c>
      <c r="B287" s="73" t="s">
        <v>312</v>
      </c>
      <c r="C287" s="73" t="s">
        <v>248</v>
      </c>
      <c r="D287" s="73" t="s">
        <v>105</v>
      </c>
      <c r="E287" s="74" t="s">
        <v>128</v>
      </c>
      <c r="F287" s="75" t="n">
        <f aca="false">F288</f>
        <v>3000</v>
      </c>
    </row>
    <row r="288" s="46" customFormat="true" ht="24" hidden="false" customHeight="false" outlineLevel="0" collapsed="false">
      <c r="A288" s="72" t="s">
        <v>129</v>
      </c>
      <c r="B288" s="73" t="s">
        <v>312</v>
      </c>
      <c r="C288" s="73" t="s">
        <v>248</v>
      </c>
      <c r="D288" s="73" t="s">
        <v>105</v>
      </c>
      <c r="E288" s="74" t="s">
        <v>130</v>
      </c>
      <c r="F288" s="75" t="n">
        <v>3000</v>
      </c>
    </row>
    <row r="289" s="77" customFormat="true" ht="27" hidden="false" customHeight="false" outlineLevel="0" collapsed="false">
      <c r="A289" s="213" t="s">
        <v>197</v>
      </c>
      <c r="B289" s="207" t="s">
        <v>198</v>
      </c>
      <c r="C289" s="207"/>
      <c r="D289" s="207"/>
      <c r="E289" s="214"/>
      <c r="F289" s="215" t="n">
        <f aca="false">F292</f>
        <v>1500</v>
      </c>
    </row>
    <row r="290" s="77" customFormat="true" ht="12.75" hidden="false" customHeight="false" outlineLevel="0" collapsed="false">
      <c r="A290" s="60" t="s">
        <v>186</v>
      </c>
      <c r="B290" s="61" t="s">
        <v>198</v>
      </c>
      <c r="C290" s="61" t="s">
        <v>187</v>
      </c>
      <c r="D290" s="61"/>
      <c r="E290" s="62"/>
      <c r="F290" s="63" t="n">
        <f aca="false">F291</f>
        <v>1500</v>
      </c>
    </row>
    <row r="291" s="77" customFormat="true" ht="12.75" hidden="false" customHeight="false" outlineLevel="0" collapsed="false">
      <c r="A291" s="60" t="s">
        <v>193</v>
      </c>
      <c r="B291" s="61" t="s">
        <v>198</v>
      </c>
      <c r="C291" s="61" t="s">
        <v>187</v>
      </c>
      <c r="D291" s="61" t="s">
        <v>163</v>
      </c>
      <c r="E291" s="62"/>
      <c r="F291" s="63" t="n">
        <f aca="false">F292</f>
        <v>1500</v>
      </c>
    </row>
    <row r="292" s="216" customFormat="true" ht="12.75" hidden="false" customHeight="false" outlineLevel="0" collapsed="false">
      <c r="A292" s="72" t="s">
        <v>145</v>
      </c>
      <c r="B292" s="73" t="s">
        <v>198</v>
      </c>
      <c r="C292" s="73" t="s">
        <v>187</v>
      </c>
      <c r="D292" s="73" t="s">
        <v>163</v>
      </c>
      <c r="E292" s="74" t="s">
        <v>146</v>
      </c>
      <c r="F292" s="75" t="n">
        <f aca="false">F293</f>
        <v>1500</v>
      </c>
    </row>
    <row r="293" s="77" customFormat="true" ht="12.75" hidden="false" customHeight="false" outlineLevel="0" collapsed="false">
      <c r="A293" s="72" t="s">
        <v>191</v>
      </c>
      <c r="B293" s="73" t="s">
        <v>198</v>
      </c>
      <c r="C293" s="73" t="s">
        <v>187</v>
      </c>
      <c r="D293" s="73" t="s">
        <v>163</v>
      </c>
      <c r="E293" s="74" t="s">
        <v>192</v>
      </c>
      <c r="F293" s="75" t="n">
        <v>1500</v>
      </c>
    </row>
    <row r="294" s="77" customFormat="true" ht="27" hidden="false" customHeight="false" outlineLevel="0" collapsed="false">
      <c r="A294" s="213" t="s">
        <v>244</v>
      </c>
      <c r="B294" s="207" t="s">
        <v>245</v>
      </c>
      <c r="C294" s="217"/>
      <c r="D294" s="217"/>
      <c r="E294" s="218"/>
      <c r="F294" s="215" t="n">
        <f aca="false">F295+F299+F308+F314</f>
        <v>382814.456</v>
      </c>
    </row>
    <row r="295" s="77" customFormat="true" ht="12.75" hidden="false" customHeight="false" outlineLevel="0" collapsed="false">
      <c r="A295" s="60" t="s">
        <v>171</v>
      </c>
      <c r="B295" s="61" t="s">
        <v>246</v>
      </c>
      <c r="C295" s="61" t="s">
        <v>109</v>
      </c>
      <c r="D295" s="61"/>
      <c r="E295" s="62"/>
      <c r="F295" s="63" t="n">
        <f aca="false">F296</f>
        <v>19800.541</v>
      </c>
    </row>
    <row r="296" s="77" customFormat="true" ht="12.75" hidden="false" customHeight="false" outlineLevel="0" collapsed="false">
      <c r="A296" s="60" t="s">
        <v>182</v>
      </c>
      <c r="B296" s="61" t="s">
        <v>246</v>
      </c>
      <c r="C296" s="61" t="s">
        <v>109</v>
      </c>
      <c r="D296" s="61" t="s">
        <v>183</v>
      </c>
      <c r="E296" s="62"/>
      <c r="F296" s="63" t="n">
        <f aca="false">F297</f>
        <v>19800.541</v>
      </c>
    </row>
    <row r="297" s="77" customFormat="true" ht="24" hidden="false" customHeight="false" outlineLevel="0" collapsed="false">
      <c r="A297" s="72" t="s">
        <v>127</v>
      </c>
      <c r="B297" s="73" t="s">
        <v>246</v>
      </c>
      <c r="C297" s="73" t="s">
        <v>109</v>
      </c>
      <c r="D297" s="73" t="s">
        <v>183</v>
      </c>
      <c r="E297" s="74" t="s">
        <v>128</v>
      </c>
      <c r="F297" s="75" t="n">
        <f aca="false">F298</f>
        <v>19800.541</v>
      </c>
    </row>
    <row r="298" s="216" customFormat="true" ht="24" hidden="false" customHeight="false" outlineLevel="0" collapsed="false">
      <c r="A298" s="72" t="s">
        <v>129</v>
      </c>
      <c r="B298" s="73" t="s">
        <v>246</v>
      </c>
      <c r="C298" s="73" t="s">
        <v>109</v>
      </c>
      <c r="D298" s="73" t="s">
        <v>183</v>
      </c>
      <c r="E298" s="74" t="s">
        <v>130</v>
      </c>
      <c r="F298" s="75" t="n">
        <v>19800.541</v>
      </c>
    </row>
    <row r="299" s="216" customFormat="true" ht="12.75" hidden="false" customHeight="false" outlineLevel="0" collapsed="false">
      <c r="A299" s="60" t="s">
        <v>247</v>
      </c>
      <c r="B299" s="61" t="s">
        <v>456</v>
      </c>
      <c r="C299" s="61" t="s">
        <v>248</v>
      </c>
      <c r="D299" s="61"/>
      <c r="E299" s="62"/>
      <c r="F299" s="63" t="n">
        <f aca="false">F300+F304</f>
        <v>246509.689</v>
      </c>
    </row>
    <row r="300" s="216" customFormat="true" ht="12.75" hidden="false" customHeight="false" outlineLevel="0" collapsed="false">
      <c r="A300" s="60" t="s">
        <v>249</v>
      </c>
      <c r="B300" s="61" t="s">
        <v>456</v>
      </c>
      <c r="C300" s="61" t="s">
        <v>248</v>
      </c>
      <c r="D300" s="61" t="s">
        <v>105</v>
      </c>
      <c r="E300" s="62"/>
      <c r="F300" s="63" t="n">
        <f aca="false">F301</f>
        <v>37555</v>
      </c>
    </row>
    <row r="301" s="216" customFormat="true" ht="24" hidden="false" customHeight="false" outlineLevel="0" collapsed="false">
      <c r="A301" s="78" t="s">
        <v>250</v>
      </c>
      <c r="B301" s="79" t="s">
        <v>251</v>
      </c>
      <c r="C301" s="79" t="s">
        <v>248</v>
      </c>
      <c r="D301" s="79" t="s">
        <v>105</v>
      </c>
      <c r="E301" s="74"/>
      <c r="F301" s="71" t="n">
        <f aca="false">F302</f>
        <v>37555</v>
      </c>
    </row>
    <row r="302" s="216" customFormat="true" ht="24" hidden="false" customHeight="false" outlineLevel="0" collapsed="false">
      <c r="A302" s="72" t="s">
        <v>252</v>
      </c>
      <c r="B302" s="73" t="s">
        <v>251</v>
      </c>
      <c r="C302" s="73" t="s">
        <v>248</v>
      </c>
      <c r="D302" s="73" t="s">
        <v>105</v>
      </c>
      <c r="E302" s="74" t="s">
        <v>253</v>
      </c>
      <c r="F302" s="75" t="n">
        <f aca="false">F303</f>
        <v>37555</v>
      </c>
    </row>
    <row r="303" s="216" customFormat="true" ht="12.75" hidden="false" customHeight="false" outlineLevel="0" collapsed="false">
      <c r="A303" s="72" t="s">
        <v>254</v>
      </c>
      <c r="B303" s="73" t="s">
        <v>251</v>
      </c>
      <c r="C303" s="73" t="s">
        <v>248</v>
      </c>
      <c r="D303" s="73" t="s">
        <v>105</v>
      </c>
      <c r="E303" s="74" t="s">
        <v>255</v>
      </c>
      <c r="F303" s="75" t="n">
        <v>37555</v>
      </c>
    </row>
    <row r="304" s="216" customFormat="true" ht="12.75" hidden="false" customHeight="false" outlineLevel="0" collapsed="false">
      <c r="A304" s="60" t="s">
        <v>256</v>
      </c>
      <c r="B304" s="61" t="s">
        <v>258</v>
      </c>
      <c r="C304" s="61" t="s">
        <v>248</v>
      </c>
      <c r="D304" s="61" t="s">
        <v>204</v>
      </c>
      <c r="E304" s="62"/>
      <c r="F304" s="63" t="n">
        <f aca="false">F305</f>
        <v>208954.689</v>
      </c>
    </row>
    <row r="305" s="216" customFormat="true" ht="15" hidden="false" customHeight="true" outlineLevel="0" collapsed="false">
      <c r="A305" s="69" t="s">
        <v>257</v>
      </c>
      <c r="B305" s="61" t="s">
        <v>258</v>
      </c>
      <c r="C305" s="79" t="s">
        <v>248</v>
      </c>
      <c r="D305" s="79" t="s">
        <v>204</v>
      </c>
      <c r="E305" s="70"/>
      <c r="F305" s="67" t="n">
        <f aca="false">F306</f>
        <v>208954.689</v>
      </c>
    </row>
    <row r="306" s="216" customFormat="true" ht="24" hidden="false" customHeight="false" outlineLevel="0" collapsed="false">
      <c r="A306" s="72" t="s">
        <v>252</v>
      </c>
      <c r="B306" s="73" t="s">
        <v>258</v>
      </c>
      <c r="C306" s="73" t="s">
        <v>248</v>
      </c>
      <c r="D306" s="73" t="s">
        <v>204</v>
      </c>
      <c r="E306" s="74" t="s">
        <v>253</v>
      </c>
      <c r="F306" s="75" t="n">
        <f aca="false">F307</f>
        <v>208954.689</v>
      </c>
    </row>
    <row r="307" s="216" customFormat="true" ht="12.75" hidden="false" customHeight="false" outlineLevel="0" collapsed="false">
      <c r="A307" s="72" t="s">
        <v>254</v>
      </c>
      <c r="B307" s="73" t="s">
        <v>258</v>
      </c>
      <c r="C307" s="73" t="s">
        <v>248</v>
      </c>
      <c r="D307" s="73" t="s">
        <v>204</v>
      </c>
      <c r="E307" s="74" t="s">
        <v>255</v>
      </c>
      <c r="F307" s="75" t="n">
        <v>208954.689</v>
      </c>
    </row>
    <row r="308" s="87" customFormat="true" ht="12.75" hidden="false" customHeight="true" outlineLevel="0" collapsed="false">
      <c r="A308" s="60" t="s">
        <v>209</v>
      </c>
      <c r="B308" s="61" t="s">
        <v>261</v>
      </c>
      <c r="C308" s="61" t="s">
        <v>173</v>
      </c>
      <c r="D308" s="61"/>
      <c r="E308" s="62"/>
      <c r="F308" s="63" t="n">
        <f aca="false">F309</f>
        <v>103736.226</v>
      </c>
    </row>
    <row r="309" s="87" customFormat="true" ht="12.75" hidden="false" customHeight="false" outlineLevel="0" collapsed="false">
      <c r="A309" s="60" t="s">
        <v>260</v>
      </c>
      <c r="B309" s="61" t="s">
        <v>261</v>
      </c>
      <c r="C309" s="61" t="s">
        <v>173</v>
      </c>
      <c r="D309" s="61" t="s">
        <v>165</v>
      </c>
      <c r="E309" s="62"/>
      <c r="F309" s="63" t="n">
        <f aca="false">F310+F312</f>
        <v>103736.226</v>
      </c>
    </row>
    <row r="310" s="87" customFormat="true" ht="24" hidden="false" customHeight="false" outlineLevel="0" collapsed="false">
      <c r="A310" s="72" t="s">
        <v>127</v>
      </c>
      <c r="B310" s="73" t="s">
        <v>261</v>
      </c>
      <c r="C310" s="73" t="s">
        <v>173</v>
      </c>
      <c r="D310" s="73" t="s">
        <v>165</v>
      </c>
      <c r="E310" s="74" t="s">
        <v>128</v>
      </c>
      <c r="F310" s="75" t="n">
        <f aca="false">F311</f>
        <v>66347.226</v>
      </c>
    </row>
    <row r="311" s="87" customFormat="true" ht="24" hidden="false" customHeight="false" outlineLevel="0" collapsed="false">
      <c r="A311" s="72" t="s">
        <v>129</v>
      </c>
      <c r="B311" s="73" t="s">
        <v>261</v>
      </c>
      <c r="C311" s="73" t="s">
        <v>173</v>
      </c>
      <c r="D311" s="73" t="s">
        <v>165</v>
      </c>
      <c r="E311" s="74" t="s">
        <v>130</v>
      </c>
      <c r="F311" s="75" t="n">
        <v>66347.226</v>
      </c>
    </row>
    <row r="312" s="87" customFormat="true" ht="24" hidden="false" customHeight="false" outlineLevel="0" collapsed="false">
      <c r="A312" s="72" t="s">
        <v>252</v>
      </c>
      <c r="B312" s="73" t="s">
        <v>261</v>
      </c>
      <c r="C312" s="73" t="s">
        <v>173</v>
      </c>
      <c r="D312" s="73" t="s">
        <v>165</v>
      </c>
      <c r="E312" s="74" t="s">
        <v>253</v>
      </c>
      <c r="F312" s="75" t="n">
        <f aca="false">F313</f>
        <v>37389</v>
      </c>
    </row>
    <row r="313" s="87" customFormat="true" ht="12.75" hidden="false" customHeight="false" outlineLevel="0" collapsed="false">
      <c r="A313" s="72" t="s">
        <v>254</v>
      </c>
      <c r="B313" s="73" t="s">
        <v>261</v>
      </c>
      <c r="C313" s="73" t="s">
        <v>173</v>
      </c>
      <c r="D313" s="73" t="s">
        <v>165</v>
      </c>
      <c r="E313" s="74" t="s">
        <v>255</v>
      </c>
      <c r="F313" s="75" t="n">
        <v>37389</v>
      </c>
    </row>
    <row r="314" s="197" customFormat="true" ht="12.75" hidden="false" customHeight="false" outlineLevel="0" collapsed="false">
      <c r="A314" s="60" t="s">
        <v>262</v>
      </c>
      <c r="B314" s="61" t="s">
        <v>264</v>
      </c>
      <c r="C314" s="61" t="s">
        <v>136</v>
      </c>
      <c r="D314" s="61"/>
      <c r="E314" s="97"/>
      <c r="F314" s="63" t="n">
        <f aca="false">F315</f>
        <v>12768</v>
      </c>
    </row>
    <row r="315" s="87" customFormat="true" ht="12.75" hidden="false" customHeight="false" outlineLevel="0" collapsed="false">
      <c r="A315" s="60" t="s">
        <v>263</v>
      </c>
      <c r="B315" s="61" t="s">
        <v>264</v>
      </c>
      <c r="C315" s="99" t="s">
        <v>136</v>
      </c>
      <c r="D315" s="99" t="s">
        <v>204</v>
      </c>
      <c r="E315" s="97"/>
      <c r="F315" s="63" t="n">
        <f aca="false">F316</f>
        <v>12768</v>
      </c>
    </row>
    <row r="316" s="87" customFormat="true" ht="15.75" hidden="false" customHeight="true" outlineLevel="0" collapsed="false">
      <c r="A316" s="72" t="s">
        <v>252</v>
      </c>
      <c r="B316" s="73" t="s">
        <v>264</v>
      </c>
      <c r="C316" s="101" t="s">
        <v>136</v>
      </c>
      <c r="D316" s="101" t="s">
        <v>204</v>
      </c>
      <c r="E316" s="74" t="s">
        <v>253</v>
      </c>
      <c r="F316" s="75" t="n">
        <f aca="false">F317</f>
        <v>12768</v>
      </c>
    </row>
    <row r="317" s="87" customFormat="true" ht="12.75" hidden="false" customHeight="false" outlineLevel="0" collapsed="false">
      <c r="A317" s="72" t="s">
        <v>254</v>
      </c>
      <c r="B317" s="73" t="s">
        <v>264</v>
      </c>
      <c r="C317" s="73" t="s">
        <v>136</v>
      </c>
      <c r="D317" s="73" t="s">
        <v>204</v>
      </c>
      <c r="E317" s="74" t="s">
        <v>255</v>
      </c>
      <c r="F317" s="75" t="n">
        <v>12768</v>
      </c>
    </row>
    <row r="318" s="87" customFormat="true" ht="27" hidden="false" customHeight="false" outlineLevel="0" collapsed="false">
      <c r="A318" s="213" t="s">
        <v>457</v>
      </c>
      <c r="B318" s="207" t="s">
        <v>413</v>
      </c>
      <c r="C318" s="207"/>
      <c r="D318" s="207"/>
      <c r="E318" s="207"/>
      <c r="F318" s="215" t="n">
        <f aca="false">F319</f>
        <v>1777</v>
      </c>
    </row>
    <row r="319" s="87" customFormat="true" ht="24" hidden="false" customHeight="false" outlineLevel="0" collapsed="false">
      <c r="A319" s="68" t="s">
        <v>417</v>
      </c>
      <c r="B319" s="61" t="s">
        <v>416</v>
      </c>
      <c r="C319" s="61"/>
      <c r="D319" s="61"/>
      <c r="E319" s="73"/>
      <c r="F319" s="63" t="n">
        <f aca="false">F320</f>
        <v>1777</v>
      </c>
    </row>
    <row r="320" s="87" customFormat="true" ht="12.75" hidden="false" customHeight="false" outlineLevel="0" collapsed="false">
      <c r="A320" s="60" t="s">
        <v>104</v>
      </c>
      <c r="B320" s="61" t="s">
        <v>419</v>
      </c>
      <c r="C320" s="61" t="s">
        <v>105</v>
      </c>
      <c r="D320" s="61"/>
      <c r="E320" s="61"/>
      <c r="F320" s="63" t="n">
        <f aca="false">F321</f>
        <v>1777</v>
      </c>
    </row>
    <row r="321" s="87" customFormat="true" ht="48" hidden="false" customHeight="false" outlineLevel="0" collapsed="false">
      <c r="A321" s="72" t="s">
        <v>116</v>
      </c>
      <c r="B321" s="73" t="s">
        <v>419</v>
      </c>
      <c r="C321" s="73" t="s">
        <v>105</v>
      </c>
      <c r="D321" s="73" t="s">
        <v>204</v>
      </c>
      <c r="E321" s="73" t="s">
        <v>117</v>
      </c>
      <c r="F321" s="75" t="n">
        <f aca="false">F322</f>
        <v>1777</v>
      </c>
    </row>
    <row r="322" s="87" customFormat="true" ht="24" hidden="false" customHeight="false" outlineLevel="0" collapsed="false">
      <c r="A322" s="72" t="s">
        <v>118</v>
      </c>
      <c r="B322" s="73" t="s">
        <v>419</v>
      </c>
      <c r="C322" s="73" t="s">
        <v>105</v>
      </c>
      <c r="D322" s="73" t="s">
        <v>204</v>
      </c>
      <c r="E322" s="73" t="s">
        <v>119</v>
      </c>
      <c r="F322" s="75" t="n">
        <v>1777</v>
      </c>
    </row>
    <row r="323" s="87" customFormat="true" ht="26.25" hidden="false" customHeight="true" outlineLevel="0" collapsed="false">
      <c r="A323" s="213" t="s">
        <v>458</v>
      </c>
      <c r="B323" s="219" t="s">
        <v>422</v>
      </c>
      <c r="C323" s="207"/>
      <c r="D323" s="207"/>
      <c r="E323" s="219"/>
      <c r="F323" s="215" t="n">
        <f aca="false">F324+F328</f>
        <v>16900</v>
      </c>
    </row>
    <row r="324" s="87" customFormat="true" ht="26.25" hidden="false" customHeight="true" outlineLevel="0" collapsed="false">
      <c r="A324" s="68" t="s">
        <v>417</v>
      </c>
      <c r="B324" s="61" t="s">
        <v>424</v>
      </c>
      <c r="C324" s="61"/>
      <c r="D324" s="61"/>
      <c r="E324" s="73"/>
      <c r="F324" s="63" t="n">
        <f aca="false">F325</f>
        <v>14342</v>
      </c>
    </row>
    <row r="325" s="87" customFormat="true" ht="16.5" hidden="false" customHeight="true" outlineLevel="0" collapsed="false">
      <c r="A325" s="60" t="s">
        <v>104</v>
      </c>
      <c r="B325" s="61" t="s">
        <v>424</v>
      </c>
      <c r="C325" s="61" t="s">
        <v>105</v>
      </c>
      <c r="D325" s="65"/>
      <c r="E325" s="127"/>
      <c r="F325" s="67" t="n">
        <f aca="false">F326</f>
        <v>14342</v>
      </c>
    </row>
    <row r="326" s="87" customFormat="true" ht="26.25" hidden="false" customHeight="true" outlineLevel="0" collapsed="false">
      <c r="A326" s="72" t="s">
        <v>116</v>
      </c>
      <c r="B326" s="73" t="s">
        <v>424</v>
      </c>
      <c r="C326" s="73" t="s">
        <v>105</v>
      </c>
      <c r="D326" s="73" t="s">
        <v>163</v>
      </c>
      <c r="E326" s="73" t="s">
        <v>117</v>
      </c>
      <c r="F326" s="75" t="n">
        <f aca="false">F327</f>
        <v>14342</v>
      </c>
    </row>
    <row r="327" s="87" customFormat="true" ht="26.25" hidden="false" customHeight="true" outlineLevel="0" collapsed="false">
      <c r="A327" s="72" t="s">
        <v>118</v>
      </c>
      <c r="B327" s="73" t="s">
        <v>424</v>
      </c>
      <c r="C327" s="73" t="s">
        <v>105</v>
      </c>
      <c r="D327" s="73" t="s">
        <v>163</v>
      </c>
      <c r="E327" s="73" t="s">
        <v>119</v>
      </c>
      <c r="F327" s="75" t="n">
        <f aca="false">10998+3334+10</f>
        <v>14342</v>
      </c>
    </row>
    <row r="328" s="76" customFormat="true" ht="12.75" hidden="false" customHeight="false" outlineLevel="0" collapsed="false">
      <c r="A328" s="60" t="s">
        <v>425</v>
      </c>
      <c r="B328" s="61" t="s">
        <v>426</v>
      </c>
      <c r="C328" s="61"/>
      <c r="D328" s="61"/>
      <c r="E328" s="73"/>
      <c r="F328" s="63" t="n">
        <f aca="false">F329</f>
        <v>2558</v>
      </c>
    </row>
    <row r="329" s="76" customFormat="true" ht="12.75" hidden="false" customHeight="false" outlineLevel="0" collapsed="false">
      <c r="A329" s="60" t="s">
        <v>104</v>
      </c>
      <c r="B329" s="61" t="s">
        <v>426</v>
      </c>
      <c r="C329" s="61" t="s">
        <v>105</v>
      </c>
      <c r="D329" s="61"/>
      <c r="E329" s="73"/>
      <c r="F329" s="63" t="n">
        <f aca="false">F330+F332</f>
        <v>2558</v>
      </c>
    </row>
    <row r="330" s="87" customFormat="true" ht="24" hidden="false" customHeight="false" outlineLevel="0" collapsed="false">
      <c r="A330" s="72" t="s">
        <v>127</v>
      </c>
      <c r="B330" s="73" t="s">
        <v>426</v>
      </c>
      <c r="C330" s="73" t="s">
        <v>105</v>
      </c>
      <c r="D330" s="73" t="s">
        <v>163</v>
      </c>
      <c r="E330" s="73" t="s">
        <v>128</v>
      </c>
      <c r="F330" s="75" t="n">
        <f aca="false">F331</f>
        <v>2478</v>
      </c>
    </row>
    <row r="331" s="87" customFormat="true" ht="24" hidden="false" customHeight="false" outlineLevel="0" collapsed="false">
      <c r="A331" s="72" t="s">
        <v>129</v>
      </c>
      <c r="B331" s="73" t="s">
        <v>426</v>
      </c>
      <c r="C331" s="73" t="s">
        <v>105</v>
      </c>
      <c r="D331" s="73" t="s">
        <v>163</v>
      </c>
      <c r="E331" s="73" t="s">
        <v>130</v>
      </c>
      <c r="F331" s="75" t="n">
        <v>2478</v>
      </c>
    </row>
    <row r="332" s="87" customFormat="true" ht="12.75" hidden="false" customHeight="false" outlineLevel="0" collapsed="false">
      <c r="A332" s="72" t="s">
        <v>131</v>
      </c>
      <c r="B332" s="73" t="s">
        <v>426</v>
      </c>
      <c r="C332" s="73" t="s">
        <v>105</v>
      </c>
      <c r="D332" s="73" t="s">
        <v>163</v>
      </c>
      <c r="E332" s="73" t="s">
        <v>132</v>
      </c>
      <c r="F332" s="75" t="n">
        <f aca="false">F333</f>
        <v>80</v>
      </c>
    </row>
    <row r="333" s="87" customFormat="true" ht="12.75" hidden="false" customHeight="false" outlineLevel="0" collapsed="false">
      <c r="A333" s="72" t="s">
        <v>133</v>
      </c>
      <c r="B333" s="73" t="s">
        <v>426</v>
      </c>
      <c r="C333" s="73" t="s">
        <v>105</v>
      </c>
      <c r="D333" s="73" t="s">
        <v>163</v>
      </c>
      <c r="E333" s="73" t="s">
        <v>134</v>
      </c>
      <c r="F333" s="75" t="n">
        <v>80</v>
      </c>
    </row>
    <row r="334" s="87" customFormat="true" ht="40.5" hidden="false" customHeight="false" outlineLevel="0" collapsed="false">
      <c r="A334" s="213" t="s">
        <v>459</v>
      </c>
      <c r="B334" s="207" t="s">
        <v>110</v>
      </c>
      <c r="C334" s="207"/>
      <c r="D334" s="207"/>
      <c r="E334" s="207"/>
      <c r="F334" s="215" t="n">
        <f aca="false">F335</f>
        <v>1600</v>
      </c>
    </row>
    <row r="335" s="87" customFormat="true" ht="24" hidden="false" customHeight="false" outlineLevel="0" collapsed="false">
      <c r="A335" s="68" t="s">
        <v>114</v>
      </c>
      <c r="B335" s="61" t="s">
        <v>115</v>
      </c>
      <c r="C335" s="61"/>
      <c r="D335" s="61"/>
      <c r="E335" s="61"/>
      <c r="F335" s="63" t="n">
        <f aca="false">F336</f>
        <v>1600</v>
      </c>
    </row>
    <row r="336" s="87" customFormat="true" ht="12.75" hidden="false" customHeight="false" outlineLevel="0" collapsed="false">
      <c r="A336" s="60" t="s">
        <v>104</v>
      </c>
      <c r="B336" s="61" t="s">
        <v>115</v>
      </c>
      <c r="C336" s="61" t="s">
        <v>105</v>
      </c>
      <c r="D336" s="61"/>
      <c r="E336" s="61"/>
      <c r="F336" s="63" t="n">
        <f aca="false">F337</f>
        <v>1600</v>
      </c>
    </row>
    <row r="337" s="87" customFormat="true" ht="48" hidden="false" customHeight="false" outlineLevel="0" collapsed="false">
      <c r="A337" s="72" t="s">
        <v>116</v>
      </c>
      <c r="B337" s="73" t="s">
        <v>115</v>
      </c>
      <c r="C337" s="73" t="s">
        <v>105</v>
      </c>
      <c r="D337" s="73" t="s">
        <v>109</v>
      </c>
      <c r="E337" s="73" t="s">
        <v>117</v>
      </c>
      <c r="F337" s="75" t="n">
        <f aca="false">F338</f>
        <v>1600</v>
      </c>
    </row>
    <row r="338" customFormat="false" ht="24" hidden="false" customHeight="false" outlineLevel="0" collapsed="false">
      <c r="A338" s="72" t="s">
        <v>118</v>
      </c>
      <c r="B338" s="73" t="s">
        <v>115</v>
      </c>
      <c r="C338" s="73" t="s">
        <v>105</v>
      </c>
      <c r="D338" s="73" t="s">
        <v>109</v>
      </c>
      <c r="E338" s="73" t="s">
        <v>119</v>
      </c>
      <c r="F338" s="75" t="n">
        <v>1600</v>
      </c>
    </row>
    <row r="339" s="46" customFormat="true" ht="40.5" hidden="false" customHeight="false" outlineLevel="0" collapsed="false">
      <c r="A339" s="220" t="s">
        <v>460</v>
      </c>
      <c r="B339" s="207" t="s">
        <v>434</v>
      </c>
      <c r="C339" s="221"/>
      <c r="D339" s="221"/>
      <c r="E339" s="222"/>
      <c r="F339" s="215" t="n">
        <f aca="false">F340+F345</f>
        <v>14150</v>
      </c>
    </row>
    <row r="340" customFormat="false" ht="26.25" hidden="false" customHeight="true" outlineLevel="0" collapsed="false">
      <c r="A340" s="68" t="s">
        <v>461</v>
      </c>
      <c r="B340" s="61" t="s">
        <v>437</v>
      </c>
      <c r="C340" s="61"/>
      <c r="D340" s="61"/>
      <c r="E340" s="61"/>
      <c r="F340" s="105" t="n">
        <f aca="false">F341</f>
        <v>11447</v>
      </c>
    </row>
    <row r="341" customFormat="false" ht="15" hidden="false" customHeight="true" outlineLevel="0" collapsed="false">
      <c r="A341" s="60" t="s">
        <v>104</v>
      </c>
      <c r="B341" s="61" t="s">
        <v>437</v>
      </c>
      <c r="C341" s="61" t="s">
        <v>105</v>
      </c>
      <c r="D341" s="61"/>
      <c r="E341" s="61"/>
      <c r="F341" s="105" t="n">
        <f aca="false">F342</f>
        <v>11447</v>
      </c>
    </row>
    <row r="342" customFormat="false" ht="26.25" hidden="false" customHeight="true" outlineLevel="0" collapsed="false">
      <c r="A342" s="60" t="s">
        <v>340</v>
      </c>
      <c r="B342" s="61" t="s">
        <v>437</v>
      </c>
      <c r="C342" s="61" t="s">
        <v>105</v>
      </c>
      <c r="D342" s="61" t="s">
        <v>341</v>
      </c>
      <c r="E342" s="61"/>
      <c r="F342" s="105" t="n">
        <f aca="false">F343</f>
        <v>11447</v>
      </c>
    </row>
    <row r="343" s="46" customFormat="true" ht="48" hidden="false" customHeight="false" outlineLevel="0" collapsed="false">
      <c r="A343" s="72" t="s">
        <v>116</v>
      </c>
      <c r="B343" s="73" t="s">
        <v>437</v>
      </c>
      <c r="C343" s="73" t="s">
        <v>105</v>
      </c>
      <c r="D343" s="73" t="s">
        <v>341</v>
      </c>
      <c r="E343" s="73" t="s">
        <v>117</v>
      </c>
      <c r="F343" s="109" t="n">
        <f aca="false">F344</f>
        <v>11447</v>
      </c>
    </row>
    <row r="344" s="46" customFormat="true" ht="24" hidden="false" customHeight="false" outlineLevel="0" collapsed="false">
      <c r="A344" s="72" t="s">
        <v>118</v>
      </c>
      <c r="B344" s="73" t="s">
        <v>437</v>
      </c>
      <c r="C344" s="73" t="s">
        <v>105</v>
      </c>
      <c r="D344" s="73" t="s">
        <v>341</v>
      </c>
      <c r="E344" s="73" t="s">
        <v>119</v>
      </c>
      <c r="F344" s="109" t="n">
        <v>11447</v>
      </c>
    </row>
    <row r="345" s="46" customFormat="true" ht="15.75" hidden="false" customHeight="true" outlineLevel="0" collapsed="false">
      <c r="A345" s="60" t="s">
        <v>438</v>
      </c>
      <c r="B345" s="61" t="s">
        <v>439</v>
      </c>
      <c r="C345" s="61"/>
      <c r="D345" s="61"/>
      <c r="E345" s="61"/>
      <c r="F345" s="105" t="n">
        <f aca="false">F346</f>
        <v>2703</v>
      </c>
    </row>
    <row r="346" s="46" customFormat="true" ht="15.75" hidden="false" customHeight="true" outlineLevel="0" collapsed="false">
      <c r="A346" s="60" t="s">
        <v>104</v>
      </c>
      <c r="B346" s="61" t="s">
        <v>439</v>
      </c>
      <c r="C346" s="61" t="s">
        <v>105</v>
      </c>
      <c r="D346" s="61"/>
      <c r="E346" s="61"/>
      <c r="F346" s="105" t="n">
        <f aca="false">F347</f>
        <v>2703</v>
      </c>
    </row>
    <row r="347" s="46" customFormat="true" ht="28.5" hidden="false" customHeight="true" outlineLevel="0" collapsed="false">
      <c r="A347" s="60" t="s">
        <v>340</v>
      </c>
      <c r="B347" s="61" t="s">
        <v>439</v>
      </c>
      <c r="C347" s="61" t="s">
        <v>105</v>
      </c>
      <c r="D347" s="61" t="s">
        <v>341</v>
      </c>
      <c r="E347" s="61"/>
      <c r="F347" s="105" t="n">
        <f aca="false">F348+F350</f>
        <v>2703</v>
      </c>
    </row>
    <row r="348" s="46" customFormat="true" ht="24" hidden="false" customHeight="false" outlineLevel="0" collapsed="false">
      <c r="A348" s="72" t="s">
        <v>127</v>
      </c>
      <c r="B348" s="73" t="s">
        <v>439</v>
      </c>
      <c r="C348" s="73" t="s">
        <v>105</v>
      </c>
      <c r="D348" s="73" t="s">
        <v>341</v>
      </c>
      <c r="E348" s="73" t="s">
        <v>128</v>
      </c>
      <c r="F348" s="109" t="n">
        <f aca="false">F349</f>
        <v>2673</v>
      </c>
    </row>
    <row r="349" customFormat="false" ht="24" hidden="false" customHeight="false" outlineLevel="0" collapsed="false">
      <c r="A349" s="72" t="s">
        <v>129</v>
      </c>
      <c r="B349" s="73" t="s">
        <v>439</v>
      </c>
      <c r="C349" s="73" t="s">
        <v>105</v>
      </c>
      <c r="D349" s="73" t="s">
        <v>341</v>
      </c>
      <c r="E349" s="73" t="s">
        <v>130</v>
      </c>
      <c r="F349" s="109" t="n">
        <v>2673</v>
      </c>
    </row>
    <row r="350" s="46" customFormat="true" ht="12.75" hidden="false" customHeight="false" outlineLevel="0" collapsed="false">
      <c r="A350" s="72" t="s">
        <v>131</v>
      </c>
      <c r="B350" s="73" t="s">
        <v>439</v>
      </c>
      <c r="C350" s="73" t="s">
        <v>105</v>
      </c>
      <c r="D350" s="73" t="s">
        <v>341</v>
      </c>
      <c r="E350" s="73" t="s">
        <v>132</v>
      </c>
      <c r="F350" s="109" t="n">
        <f aca="false">F351</f>
        <v>30</v>
      </c>
    </row>
    <row r="351" s="46" customFormat="true" ht="12.75" hidden="false" customHeight="false" outlineLevel="0" collapsed="false">
      <c r="A351" s="72" t="s">
        <v>133</v>
      </c>
      <c r="B351" s="73" t="s">
        <v>439</v>
      </c>
      <c r="C351" s="73" t="s">
        <v>105</v>
      </c>
      <c r="D351" s="73" t="s">
        <v>341</v>
      </c>
      <c r="E351" s="73" t="s">
        <v>134</v>
      </c>
      <c r="F351" s="109" t="n">
        <v>30</v>
      </c>
    </row>
    <row r="352" s="46" customFormat="true" ht="25.5" hidden="false" customHeight="false" outlineLevel="0" collapsed="false">
      <c r="A352" s="102" t="s">
        <v>462</v>
      </c>
      <c r="B352" s="223"/>
      <c r="C352" s="223"/>
      <c r="D352" s="223"/>
      <c r="E352" s="96"/>
      <c r="F352" s="224" t="n">
        <f aca="false">F353+F364+F377+F390</f>
        <v>152980</v>
      </c>
    </row>
    <row r="353" s="46" customFormat="true" ht="27" hidden="false" customHeight="false" outlineLevel="0" collapsed="false">
      <c r="A353" s="220" t="s">
        <v>463</v>
      </c>
      <c r="B353" s="207" t="s">
        <v>121</v>
      </c>
      <c r="C353" s="207"/>
      <c r="D353" s="207"/>
      <c r="E353" s="211"/>
      <c r="F353" s="215" t="n">
        <f aca="false">F354+F358</f>
        <v>128720</v>
      </c>
    </row>
    <row r="354" s="46" customFormat="true" ht="24" hidden="false" customHeight="false" outlineLevel="0" collapsed="false">
      <c r="A354" s="68" t="s">
        <v>114</v>
      </c>
      <c r="B354" s="61" t="s">
        <v>124</v>
      </c>
      <c r="C354" s="61"/>
      <c r="D354" s="61"/>
      <c r="E354" s="61"/>
      <c r="F354" s="63" t="n">
        <f aca="false">F355</f>
        <v>107890</v>
      </c>
    </row>
    <row r="355" s="46" customFormat="true" ht="12.75" hidden="false" customHeight="false" outlineLevel="0" collapsed="false">
      <c r="A355" s="60" t="s">
        <v>104</v>
      </c>
      <c r="B355" s="61" t="s">
        <v>124</v>
      </c>
      <c r="C355" s="61" t="s">
        <v>105</v>
      </c>
      <c r="D355" s="61"/>
      <c r="E355" s="61"/>
      <c r="F355" s="63" t="n">
        <f aca="false">F356</f>
        <v>107890</v>
      </c>
    </row>
    <row r="356" s="46" customFormat="true" ht="48" hidden="false" customHeight="false" outlineLevel="0" collapsed="false">
      <c r="A356" s="72" t="s">
        <v>116</v>
      </c>
      <c r="B356" s="73" t="s">
        <v>124</v>
      </c>
      <c r="C356" s="73" t="s">
        <v>105</v>
      </c>
      <c r="D356" s="73" t="s">
        <v>109</v>
      </c>
      <c r="E356" s="73" t="s">
        <v>117</v>
      </c>
      <c r="F356" s="75" t="n">
        <f aca="false">F357</f>
        <v>107890</v>
      </c>
    </row>
    <row r="357" s="46" customFormat="true" ht="24" hidden="false" customHeight="false" outlineLevel="0" collapsed="false">
      <c r="A357" s="72" t="s">
        <v>118</v>
      </c>
      <c r="B357" s="73" t="s">
        <v>124</v>
      </c>
      <c r="C357" s="73" t="s">
        <v>105</v>
      </c>
      <c r="D357" s="73" t="s">
        <v>109</v>
      </c>
      <c r="E357" s="74" t="s">
        <v>119</v>
      </c>
      <c r="F357" s="75" t="n">
        <f aca="false">18260+19040+70590</f>
        <v>107890</v>
      </c>
    </row>
    <row r="358" s="46" customFormat="true" ht="15.75" hidden="false" customHeight="true" outlineLevel="0" collapsed="false">
      <c r="A358" s="60" t="s">
        <v>125</v>
      </c>
      <c r="B358" s="61" t="s">
        <v>126</v>
      </c>
      <c r="C358" s="61"/>
      <c r="D358" s="61"/>
      <c r="E358" s="62"/>
      <c r="F358" s="63" t="n">
        <f aca="false">F359</f>
        <v>20830</v>
      </c>
    </row>
    <row r="359" s="46" customFormat="true" ht="12.75" hidden="false" customHeight="false" outlineLevel="0" collapsed="false">
      <c r="A359" s="60" t="s">
        <v>104</v>
      </c>
      <c r="B359" s="61" t="s">
        <v>126</v>
      </c>
      <c r="C359" s="61" t="s">
        <v>105</v>
      </c>
      <c r="D359" s="61"/>
      <c r="E359" s="62"/>
      <c r="F359" s="63" t="n">
        <f aca="false">F360+F362</f>
        <v>20830</v>
      </c>
    </row>
    <row r="360" s="46" customFormat="true" ht="24" hidden="false" customHeight="false" outlineLevel="0" collapsed="false">
      <c r="A360" s="72" t="s">
        <v>127</v>
      </c>
      <c r="B360" s="73" t="s">
        <v>126</v>
      </c>
      <c r="C360" s="73" t="s">
        <v>105</v>
      </c>
      <c r="D360" s="73" t="s">
        <v>109</v>
      </c>
      <c r="E360" s="74" t="s">
        <v>128</v>
      </c>
      <c r="F360" s="75" t="n">
        <f aca="false">F361</f>
        <v>20190</v>
      </c>
    </row>
    <row r="361" s="46" customFormat="true" ht="24" hidden="false" customHeight="false" outlineLevel="0" collapsed="false">
      <c r="A361" s="72" t="s">
        <v>129</v>
      </c>
      <c r="B361" s="73" t="s">
        <v>126</v>
      </c>
      <c r="C361" s="73" t="s">
        <v>105</v>
      </c>
      <c r="D361" s="73" t="s">
        <v>109</v>
      </c>
      <c r="E361" s="74" t="s">
        <v>130</v>
      </c>
      <c r="F361" s="75" t="n">
        <f aca="false">700+5380+14110</f>
        <v>20190</v>
      </c>
    </row>
    <row r="362" s="46" customFormat="true" ht="12.75" hidden="false" customHeight="false" outlineLevel="0" collapsed="false">
      <c r="A362" s="72" t="s">
        <v>131</v>
      </c>
      <c r="B362" s="73" t="s">
        <v>126</v>
      </c>
      <c r="C362" s="73" t="s">
        <v>105</v>
      </c>
      <c r="D362" s="73" t="s">
        <v>109</v>
      </c>
      <c r="E362" s="74" t="s">
        <v>132</v>
      </c>
      <c r="F362" s="75" t="n">
        <f aca="false">F363</f>
        <v>640</v>
      </c>
    </row>
    <row r="363" s="46" customFormat="true" ht="12.75" hidden="false" customHeight="false" outlineLevel="0" collapsed="false">
      <c r="A363" s="72" t="s">
        <v>133</v>
      </c>
      <c r="B363" s="73" t="s">
        <v>126</v>
      </c>
      <c r="C363" s="73" t="s">
        <v>105</v>
      </c>
      <c r="D363" s="73" t="s">
        <v>109</v>
      </c>
      <c r="E363" s="74" t="s">
        <v>134</v>
      </c>
      <c r="F363" s="75" t="n">
        <f aca="false">40+300+300</f>
        <v>640</v>
      </c>
    </row>
    <row r="364" s="46" customFormat="true" ht="27" hidden="false" customHeight="false" outlineLevel="0" collapsed="false">
      <c r="A364" s="220" t="s">
        <v>463</v>
      </c>
      <c r="B364" s="207" t="s">
        <v>121</v>
      </c>
      <c r="C364" s="217"/>
      <c r="D364" s="217"/>
      <c r="E364" s="218"/>
      <c r="F364" s="215" t="n">
        <f aca="false">F365+F370</f>
        <v>10890</v>
      </c>
    </row>
    <row r="365" s="46" customFormat="true" ht="24" hidden="false" customHeight="false" outlineLevel="0" collapsed="false">
      <c r="A365" s="68" t="s">
        <v>237</v>
      </c>
      <c r="B365" s="61" t="s">
        <v>124</v>
      </c>
      <c r="C365" s="61"/>
      <c r="D365" s="61"/>
      <c r="E365" s="62"/>
      <c r="F365" s="63" t="n">
        <f aca="false">F366</f>
        <v>10373</v>
      </c>
    </row>
    <row r="366" s="46" customFormat="true" ht="12.75" hidden="false" customHeight="false" outlineLevel="0" collapsed="false">
      <c r="A366" s="60" t="s">
        <v>247</v>
      </c>
      <c r="B366" s="61" t="s">
        <v>124</v>
      </c>
      <c r="C366" s="61" t="s">
        <v>248</v>
      </c>
      <c r="D366" s="61"/>
      <c r="E366" s="62"/>
      <c r="F366" s="63" t="n">
        <f aca="false">F367</f>
        <v>10373</v>
      </c>
    </row>
    <row r="367" s="46" customFormat="true" ht="12.75" hidden="false" customHeight="false" outlineLevel="0" collapsed="false">
      <c r="A367" s="154" t="s">
        <v>259</v>
      </c>
      <c r="B367" s="61" t="s">
        <v>124</v>
      </c>
      <c r="C367" s="61" t="s">
        <v>248</v>
      </c>
      <c r="D367" s="61" t="s">
        <v>248</v>
      </c>
      <c r="E367" s="61"/>
      <c r="F367" s="155" t="n">
        <f aca="false">F368</f>
        <v>10373</v>
      </c>
    </row>
    <row r="368" s="46" customFormat="true" ht="48" hidden="false" customHeight="false" outlineLevel="0" collapsed="false">
      <c r="A368" s="72" t="s">
        <v>116</v>
      </c>
      <c r="B368" s="73" t="s">
        <v>124</v>
      </c>
      <c r="C368" s="73" t="s">
        <v>248</v>
      </c>
      <c r="D368" s="73" t="s">
        <v>248</v>
      </c>
      <c r="E368" s="74" t="s">
        <v>117</v>
      </c>
      <c r="F368" s="75" t="n">
        <f aca="false">F369</f>
        <v>10373</v>
      </c>
    </row>
    <row r="369" s="46" customFormat="true" ht="24" hidden="false" customHeight="false" outlineLevel="0" collapsed="false">
      <c r="A369" s="72" t="s">
        <v>118</v>
      </c>
      <c r="B369" s="73" t="s">
        <v>124</v>
      </c>
      <c r="C369" s="73" t="s">
        <v>248</v>
      </c>
      <c r="D369" s="73" t="s">
        <v>248</v>
      </c>
      <c r="E369" s="74" t="s">
        <v>119</v>
      </c>
      <c r="F369" s="75" t="n">
        <f aca="false">4903+5470</f>
        <v>10373</v>
      </c>
    </row>
    <row r="370" s="46" customFormat="true" ht="16.5" hidden="false" customHeight="true" outlineLevel="0" collapsed="false">
      <c r="A370" s="60" t="s">
        <v>125</v>
      </c>
      <c r="B370" s="61" t="s">
        <v>126</v>
      </c>
      <c r="C370" s="61"/>
      <c r="D370" s="61"/>
      <c r="E370" s="62"/>
      <c r="F370" s="63" t="n">
        <f aca="false">F371</f>
        <v>517</v>
      </c>
    </row>
    <row r="371" s="46" customFormat="true" ht="16.5" hidden="false" customHeight="true" outlineLevel="0" collapsed="false">
      <c r="A371" s="60" t="s">
        <v>247</v>
      </c>
      <c r="B371" s="61" t="s">
        <v>126</v>
      </c>
      <c r="C371" s="61" t="s">
        <v>248</v>
      </c>
      <c r="D371" s="61"/>
      <c r="E371" s="62"/>
      <c r="F371" s="63" t="n">
        <f aca="false">F372</f>
        <v>517</v>
      </c>
    </row>
    <row r="372" s="46" customFormat="true" ht="16.5" hidden="false" customHeight="true" outlineLevel="0" collapsed="false">
      <c r="A372" s="154" t="s">
        <v>259</v>
      </c>
      <c r="B372" s="61" t="s">
        <v>126</v>
      </c>
      <c r="C372" s="61" t="s">
        <v>248</v>
      </c>
      <c r="D372" s="61" t="s">
        <v>248</v>
      </c>
      <c r="E372" s="62"/>
      <c r="F372" s="63" t="n">
        <f aca="false">F373+F375</f>
        <v>517</v>
      </c>
    </row>
    <row r="373" s="46" customFormat="true" ht="24" hidden="false" customHeight="false" outlineLevel="0" collapsed="false">
      <c r="A373" s="72" t="s">
        <v>127</v>
      </c>
      <c r="B373" s="73" t="s">
        <v>126</v>
      </c>
      <c r="C373" s="73" t="s">
        <v>248</v>
      </c>
      <c r="D373" s="73" t="s">
        <v>248</v>
      </c>
      <c r="E373" s="74" t="s">
        <v>128</v>
      </c>
      <c r="F373" s="75" t="n">
        <f aca="false">F374</f>
        <v>491</v>
      </c>
    </row>
    <row r="374" s="46" customFormat="true" ht="24" hidden="false" customHeight="false" outlineLevel="0" collapsed="false">
      <c r="A374" s="72" t="s">
        <v>129</v>
      </c>
      <c r="B374" s="73" t="s">
        <v>126</v>
      </c>
      <c r="C374" s="73" t="s">
        <v>248</v>
      </c>
      <c r="D374" s="73" t="s">
        <v>248</v>
      </c>
      <c r="E374" s="74" t="s">
        <v>130</v>
      </c>
      <c r="F374" s="75" t="n">
        <f aca="false">362+129</f>
        <v>491</v>
      </c>
    </row>
    <row r="375" s="46" customFormat="true" ht="12.75" hidden="false" customHeight="false" outlineLevel="0" collapsed="false">
      <c r="A375" s="72" t="s">
        <v>131</v>
      </c>
      <c r="B375" s="73" t="s">
        <v>126</v>
      </c>
      <c r="C375" s="73" t="s">
        <v>248</v>
      </c>
      <c r="D375" s="73" t="s">
        <v>248</v>
      </c>
      <c r="E375" s="74" t="s">
        <v>132</v>
      </c>
      <c r="F375" s="75" t="n">
        <f aca="false">F376</f>
        <v>26</v>
      </c>
    </row>
    <row r="376" s="46" customFormat="true" ht="12.75" hidden="false" customHeight="false" outlineLevel="0" collapsed="false">
      <c r="A376" s="72" t="s">
        <v>133</v>
      </c>
      <c r="B376" s="73" t="s">
        <v>126</v>
      </c>
      <c r="C376" s="73" t="s">
        <v>248</v>
      </c>
      <c r="D376" s="73" t="s">
        <v>248</v>
      </c>
      <c r="E376" s="74" t="s">
        <v>134</v>
      </c>
      <c r="F376" s="75" t="n">
        <f aca="false">25+1</f>
        <v>26</v>
      </c>
    </row>
    <row r="377" s="46" customFormat="true" ht="27" hidden="false" customHeight="false" outlineLevel="0" collapsed="false">
      <c r="A377" s="220" t="s">
        <v>463</v>
      </c>
      <c r="B377" s="207" t="s">
        <v>121</v>
      </c>
      <c r="C377" s="217"/>
      <c r="D377" s="217"/>
      <c r="E377" s="218"/>
      <c r="F377" s="215" t="n">
        <f aca="false">F378+F383</f>
        <v>10360</v>
      </c>
    </row>
    <row r="378" s="46" customFormat="true" ht="24" hidden="false" customHeight="false" outlineLevel="0" collapsed="false">
      <c r="A378" s="68" t="s">
        <v>237</v>
      </c>
      <c r="B378" s="61" t="s">
        <v>124</v>
      </c>
      <c r="C378" s="61"/>
      <c r="D378" s="61"/>
      <c r="E378" s="62"/>
      <c r="F378" s="63" t="n">
        <f aca="false">F379</f>
        <v>9930</v>
      </c>
    </row>
    <row r="379" s="46" customFormat="true" ht="12.75" hidden="false" customHeight="false" outlineLevel="0" collapsed="false">
      <c r="A379" s="60" t="s">
        <v>209</v>
      </c>
      <c r="B379" s="61" t="s">
        <v>124</v>
      </c>
      <c r="C379" s="61" t="s">
        <v>173</v>
      </c>
      <c r="D379" s="61"/>
      <c r="E379" s="62"/>
      <c r="F379" s="63" t="n">
        <f aca="false">F380</f>
        <v>9930</v>
      </c>
    </row>
    <row r="380" s="46" customFormat="true" ht="12.75" hidden="false" customHeight="false" outlineLevel="0" collapsed="false">
      <c r="A380" s="60" t="s">
        <v>260</v>
      </c>
      <c r="B380" s="61" t="s">
        <v>124</v>
      </c>
      <c r="C380" s="61" t="s">
        <v>173</v>
      </c>
      <c r="D380" s="61" t="s">
        <v>165</v>
      </c>
      <c r="E380" s="62"/>
      <c r="F380" s="63" t="n">
        <f aca="false">F381</f>
        <v>9930</v>
      </c>
    </row>
    <row r="381" s="46" customFormat="true" ht="48" hidden="false" customHeight="false" outlineLevel="0" collapsed="false">
      <c r="A381" s="72" t="s">
        <v>116</v>
      </c>
      <c r="B381" s="73" t="s">
        <v>124</v>
      </c>
      <c r="C381" s="73" t="s">
        <v>173</v>
      </c>
      <c r="D381" s="73" t="s">
        <v>165</v>
      </c>
      <c r="E381" s="74" t="s">
        <v>117</v>
      </c>
      <c r="F381" s="75" t="n">
        <f aca="false">F382</f>
        <v>9930</v>
      </c>
    </row>
    <row r="382" s="46" customFormat="true" ht="24" hidden="false" customHeight="false" outlineLevel="0" collapsed="false">
      <c r="A382" s="72" t="s">
        <v>118</v>
      </c>
      <c r="B382" s="73" t="s">
        <v>124</v>
      </c>
      <c r="C382" s="73" t="s">
        <v>173</v>
      </c>
      <c r="D382" s="73" t="s">
        <v>165</v>
      </c>
      <c r="E382" s="74" t="s">
        <v>119</v>
      </c>
      <c r="F382" s="75" t="n">
        <f aca="false">7610+2290+30</f>
        <v>9930</v>
      </c>
    </row>
    <row r="383" s="46" customFormat="true" ht="14.25" hidden="false" customHeight="true" outlineLevel="0" collapsed="false">
      <c r="A383" s="60" t="s">
        <v>125</v>
      </c>
      <c r="B383" s="61" t="s">
        <v>126</v>
      </c>
      <c r="C383" s="61"/>
      <c r="D383" s="61"/>
      <c r="E383" s="62"/>
      <c r="F383" s="63" t="n">
        <f aca="false">F384</f>
        <v>430</v>
      </c>
    </row>
    <row r="384" s="46" customFormat="true" ht="12.75" hidden="false" customHeight="false" outlineLevel="0" collapsed="false">
      <c r="A384" s="60" t="s">
        <v>209</v>
      </c>
      <c r="B384" s="61" t="s">
        <v>126</v>
      </c>
      <c r="C384" s="61" t="s">
        <v>173</v>
      </c>
      <c r="D384" s="61"/>
      <c r="E384" s="62"/>
      <c r="F384" s="63" t="n">
        <f aca="false">F385</f>
        <v>430</v>
      </c>
    </row>
    <row r="385" s="46" customFormat="true" ht="12.75" hidden="false" customHeight="false" outlineLevel="0" collapsed="false">
      <c r="A385" s="60" t="s">
        <v>260</v>
      </c>
      <c r="B385" s="61" t="s">
        <v>126</v>
      </c>
      <c r="C385" s="61" t="s">
        <v>173</v>
      </c>
      <c r="D385" s="61" t="s">
        <v>165</v>
      </c>
      <c r="E385" s="62"/>
      <c r="F385" s="63" t="n">
        <f aca="false">F386+F388</f>
        <v>430</v>
      </c>
    </row>
    <row r="386" s="46" customFormat="true" ht="24" hidden="false" customHeight="false" outlineLevel="0" collapsed="false">
      <c r="A386" s="72" t="s">
        <v>127</v>
      </c>
      <c r="B386" s="73" t="s">
        <v>126</v>
      </c>
      <c r="C386" s="73" t="s">
        <v>173</v>
      </c>
      <c r="D386" s="73" t="s">
        <v>165</v>
      </c>
      <c r="E386" s="74" t="s">
        <v>128</v>
      </c>
      <c r="F386" s="75" t="n">
        <f aca="false">F387</f>
        <v>423</v>
      </c>
    </row>
    <row r="387" s="46" customFormat="true" ht="24" hidden="false" customHeight="false" outlineLevel="0" collapsed="false">
      <c r="A387" s="72" t="s">
        <v>129</v>
      </c>
      <c r="B387" s="73" t="s">
        <v>126</v>
      </c>
      <c r="C387" s="73" t="s">
        <v>173</v>
      </c>
      <c r="D387" s="73" t="s">
        <v>165</v>
      </c>
      <c r="E387" s="74" t="s">
        <v>130</v>
      </c>
      <c r="F387" s="75" t="n">
        <v>423</v>
      </c>
    </row>
    <row r="388" s="46" customFormat="true" ht="12.75" hidden="false" customHeight="false" outlineLevel="0" collapsed="false">
      <c r="A388" s="72" t="s">
        <v>131</v>
      </c>
      <c r="B388" s="73" t="s">
        <v>126</v>
      </c>
      <c r="C388" s="73" t="s">
        <v>173</v>
      </c>
      <c r="D388" s="73" t="s">
        <v>165</v>
      </c>
      <c r="E388" s="74" t="s">
        <v>132</v>
      </c>
      <c r="F388" s="75" t="n">
        <f aca="false">F389</f>
        <v>7</v>
      </c>
    </row>
    <row r="389" s="46" customFormat="true" ht="12.75" hidden="false" customHeight="false" outlineLevel="0" collapsed="false">
      <c r="A389" s="72" t="s">
        <v>133</v>
      </c>
      <c r="B389" s="73" t="s">
        <v>126</v>
      </c>
      <c r="C389" s="73" t="s">
        <v>173</v>
      </c>
      <c r="D389" s="73" t="s">
        <v>165</v>
      </c>
      <c r="E389" s="74" t="s">
        <v>134</v>
      </c>
      <c r="F389" s="75" t="n">
        <v>7</v>
      </c>
    </row>
    <row r="390" s="46" customFormat="true" ht="27" hidden="false" customHeight="false" outlineLevel="0" collapsed="false">
      <c r="A390" s="220" t="s">
        <v>463</v>
      </c>
      <c r="B390" s="207" t="s">
        <v>121</v>
      </c>
      <c r="C390" s="217"/>
      <c r="D390" s="217"/>
      <c r="E390" s="218"/>
      <c r="F390" s="215" t="n">
        <f aca="false">F391+F396</f>
        <v>3010</v>
      </c>
    </row>
    <row r="391" s="46" customFormat="true" ht="24" hidden="false" customHeight="false" outlineLevel="0" collapsed="false">
      <c r="A391" s="68" t="s">
        <v>237</v>
      </c>
      <c r="B391" s="61" t="s">
        <v>124</v>
      </c>
      <c r="C391" s="61"/>
      <c r="D391" s="61"/>
      <c r="E391" s="61"/>
      <c r="F391" s="63" t="n">
        <f aca="false">F392</f>
        <v>2450</v>
      </c>
    </row>
    <row r="392" s="46" customFormat="true" ht="12.75" hidden="false" customHeight="false" outlineLevel="0" collapsed="false">
      <c r="A392" s="60" t="s">
        <v>227</v>
      </c>
      <c r="B392" s="61" t="s">
        <v>124</v>
      </c>
      <c r="C392" s="61" t="s">
        <v>177</v>
      </c>
      <c r="D392" s="225"/>
      <c r="E392" s="225"/>
      <c r="F392" s="63" t="n">
        <f aca="false">F393</f>
        <v>2450</v>
      </c>
    </row>
    <row r="393" s="46" customFormat="true" ht="12.75" hidden="false" customHeight="false" outlineLevel="0" collapsed="false">
      <c r="A393" s="60" t="s">
        <v>235</v>
      </c>
      <c r="B393" s="61" t="s">
        <v>124</v>
      </c>
      <c r="C393" s="61" t="s">
        <v>177</v>
      </c>
      <c r="D393" s="61" t="s">
        <v>109</v>
      </c>
      <c r="E393" s="61"/>
      <c r="F393" s="63" t="n">
        <f aca="false">F394</f>
        <v>2450</v>
      </c>
    </row>
    <row r="394" s="46" customFormat="true" ht="48" hidden="false" customHeight="false" outlineLevel="0" collapsed="false">
      <c r="A394" s="72" t="s">
        <v>116</v>
      </c>
      <c r="B394" s="73" t="s">
        <v>124</v>
      </c>
      <c r="C394" s="73" t="s">
        <v>177</v>
      </c>
      <c r="D394" s="73" t="s">
        <v>109</v>
      </c>
      <c r="E394" s="73" t="s">
        <v>117</v>
      </c>
      <c r="F394" s="75" t="n">
        <f aca="false">F395</f>
        <v>2450</v>
      </c>
    </row>
    <row r="395" s="46" customFormat="true" ht="24" hidden="false" customHeight="false" outlineLevel="0" collapsed="false">
      <c r="A395" s="72" t="s">
        <v>118</v>
      </c>
      <c r="B395" s="73" t="s">
        <v>124</v>
      </c>
      <c r="C395" s="73" t="s">
        <v>177</v>
      </c>
      <c r="D395" s="73" t="s">
        <v>109</v>
      </c>
      <c r="E395" s="73" t="s">
        <v>119</v>
      </c>
      <c r="F395" s="75" t="n">
        <f aca="false">1880+560+10</f>
        <v>2450</v>
      </c>
    </row>
    <row r="396" s="46" customFormat="true" ht="13.5" hidden="false" customHeight="true" outlineLevel="0" collapsed="false">
      <c r="A396" s="60" t="s">
        <v>125</v>
      </c>
      <c r="B396" s="61" t="s">
        <v>126</v>
      </c>
      <c r="C396" s="61"/>
      <c r="D396" s="61"/>
      <c r="E396" s="61"/>
      <c r="F396" s="63" t="n">
        <f aca="false">F397</f>
        <v>560</v>
      </c>
    </row>
    <row r="397" s="46" customFormat="true" ht="13.5" hidden="false" customHeight="true" outlineLevel="0" collapsed="false">
      <c r="A397" s="60" t="s">
        <v>227</v>
      </c>
      <c r="B397" s="61" t="s">
        <v>126</v>
      </c>
      <c r="C397" s="61" t="s">
        <v>177</v>
      </c>
      <c r="D397" s="225"/>
      <c r="E397" s="61"/>
      <c r="F397" s="63" t="n">
        <f aca="false">F398</f>
        <v>560</v>
      </c>
    </row>
    <row r="398" s="46" customFormat="true" ht="13.5" hidden="false" customHeight="true" outlineLevel="0" collapsed="false">
      <c r="A398" s="60" t="s">
        <v>235</v>
      </c>
      <c r="B398" s="61" t="s">
        <v>126</v>
      </c>
      <c r="C398" s="61" t="s">
        <v>177</v>
      </c>
      <c r="D398" s="61" t="s">
        <v>109</v>
      </c>
      <c r="E398" s="61"/>
      <c r="F398" s="63" t="n">
        <f aca="false">F399+F401</f>
        <v>560</v>
      </c>
    </row>
    <row r="399" s="46" customFormat="true" ht="24" hidden="false" customHeight="false" outlineLevel="0" collapsed="false">
      <c r="A399" s="72" t="s">
        <v>127</v>
      </c>
      <c r="B399" s="73" t="s">
        <v>126</v>
      </c>
      <c r="C399" s="73" t="s">
        <v>177</v>
      </c>
      <c r="D399" s="73" t="s">
        <v>109</v>
      </c>
      <c r="E399" s="73" t="s">
        <v>128</v>
      </c>
      <c r="F399" s="75" t="n">
        <f aca="false">F400</f>
        <v>380</v>
      </c>
    </row>
    <row r="400" s="46" customFormat="true" ht="24" hidden="false" customHeight="false" outlineLevel="0" collapsed="false">
      <c r="A400" s="72" t="s">
        <v>129</v>
      </c>
      <c r="B400" s="73" t="s">
        <v>126</v>
      </c>
      <c r="C400" s="73" t="s">
        <v>177</v>
      </c>
      <c r="D400" s="73" t="s">
        <v>109</v>
      </c>
      <c r="E400" s="74" t="s">
        <v>130</v>
      </c>
      <c r="F400" s="75" t="n">
        <v>380</v>
      </c>
    </row>
    <row r="401" s="46" customFormat="true" ht="12.75" hidden="false" customHeight="false" outlineLevel="0" collapsed="false">
      <c r="A401" s="72" t="s">
        <v>131</v>
      </c>
      <c r="B401" s="73" t="s">
        <v>126</v>
      </c>
      <c r="C401" s="73" t="s">
        <v>177</v>
      </c>
      <c r="D401" s="73" t="s">
        <v>109</v>
      </c>
      <c r="E401" s="74" t="s">
        <v>132</v>
      </c>
      <c r="F401" s="75" t="n">
        <f aca="false">F402</f>
        <v>180</v>
      </c>
    </row>
    <row r="402" s="46" customFormat="true" ht="12.75" hidden="false" customHeight="false" outlineLevel="0" collapsed="false">
      <c r="A402" s="72" t="s">
        <v>133</v>
      </c>
      <c r="B402" s="73" t="s">
        <v>126</v>
      </c>
      <c r="C402" s="73" t="s">
        <v>177</v>
      </c>
      <c r="D402" s="73" t="s">
        <v>109</v>
      </c>
      <c r="E402" s="74" t="s">
        <v>134</v>
      </c>
      <c r="F402" s="75" t="n">
        <v>180</v>
      </c>
    </row>
    <row r="403" s="46" customFormat="true" ht="12.75" hidden="false" customHeight="false" outlineLevel="0" collapsed="false">
      <c r="A403" s="226" t="s">
        <v>111</v>
      </c>
      <c r="B403" s="223" t="s">
        <v>122</v>
      </c>
      <c r="C403" s="227"/>
      <c r="D403" s="227"/>
      <c r="E403" s="106"/>
      <c r="F403" s="228" t="n">
        <f aca="false">F404+F409+F414+F419+F436+F447+F460+F470+F475+F480+F485+F490+F499+F504</f>
        <v>99691</v>
      </c>
    </row>
    <row r="404" s="46" customFormat="true" ht="13.5" hidden="false" customHeight="false" outlineLevel="0" collapsed="false">
      <c r="A404" s="213" t="s">
        <v>137</v>
      </c>
      <c r="B404" s="207" t="s">
        <v>138</v>
      </c>
      <c r="C404" s="207"/>
      <c r="D404" s="207"/>
      <c r="E404" s="214"/>
      <c r="F404" s="229" t="n">
        <f aca="false">F405</f>
        <v>2000</v>
      </c>
    </row>
    <row r="405" s="46" customFormat="true" ht="12.75" hidden="false" customHeight="false" outlineLevel="0" collapsed="false">
      <c r="A405" s="60" t="s">
        <v>104</v>
      </c>
      <c r="B405" s="61" t="s">
        <v>138</v>
      </c>
      <c r="C405" s="61" t="s">
        <v>105</v>
      </c>
      <c r="D405" s="61"/>
      <c r="E405" s="62"/>
      <c r="F405" s="105" t="n">
        <f aca="false">F406</f>
        <v>2000</v>
      </c>
    </row>
    <row r="406" s="46" customFormat="true" ht="12.75" hidden="false" customHeight="false" outlineLevel="0" collapsed="false">
      <c r="A406" s="72" t="s">
        <v>135</v>
      </c>
      <c r="B406" s="73" t="s">
        <v>138</v>
      </c>
      <c r="C406" s="73" t="s">
        <v>105</v>
      </c>
      <c r="D406" s="73" t="s">
        <v>136</v>
      </c>
      <c r="E406" s="74"/>
      <c r="F406" s="75" t="n">
        <f aca="false">F407</f>
        <v>2000</v>
      </c>
    </row>
    <row r="407" s="46" customFormat="true" ht="12.75" hidden="false" customHeight="false" outlineLevel="0" collapsed="false">
      <c r="A407" s="72" t="s">
        <v>131</v>
      </c>
      <c r="B407" s="73" t="s">
        <v>138</v>
      </c>
      <c r="C407" s="73" t="s">
        <v>105</v>
      </c>
      <c r="D407" s="73" t="s">
        <v>136</v>
      </c>
      <c r="E407" s="74" t="s">
        <v>132</v>
      </c>
      <c r="F407" s="75" t="n">
        <f aca="false">F408</f>
        <v>2000</v>
      </c>
    </row>
    <row r="408" customFormat="false" ht="12.75" hidden="false" customHeight="false" outlineLevel="0" collapsed="false">
      <c r="A408" s="72" t="s">
        <v>139</v>
      </c>
      <c r="B408" s="73" t="s">
        <v>138</v>
      </c>
      <c r="C408" s="73" t="s">
        <v>105</v>
      </c>
      <c r="D408" s="73" t="s">
        <v>136</v>
      </c>
      <c r="E408" s="74" t="s">
        <v>140</v>
      </c>
      <c r="F408" s="75" t="n">
        <v>2000</v>
      </c>
    </row>
    <row r="409" customFormat="false" ht="27" hidden="false" customHeight="false" outlineLevel="0" collapsed="false">
      <c r="A409" s="213" t="s">
        <v>358</v>
      </c>
      <c r="B409" s="207" t="s">
        <v>359</v>
      </c>
      <c r="C409" s="207"/>
      <c r="D409" s="207"/>
      <c r="E409" s="230"/>
      <c r="F409" s="215" t="n">
        <f aca="false">F410</f>
        <v>2000</v>
      </c>
    </row>
    <row r="410" customFormat="false" ht="12.75" hidden="false" customHeight="false" outlineLevel="0" collapsed="false">
      <c r="A410" s="60" t="s">
        <v>104</v>
      </c>
      <c r="B410" s="61" t="s">
        <v>359</v>
      </c>
      <c r="C410" s="65" t="s">
        <v>105</v>
      </c>
      <c r="D410" s="65"/>
      <c r="E410" s="127"/>
      <c r="F410" s="63" t="n">
        <f aca="false">F411</f>
        <v>2000</v>
      </c>
    </row>
    <row r="411" customFormat="false" ht="12.75" hidden="false" customHeight="false" outlineLevel="0" collapsed="false">
      <c r="A411" s="60" t="s">
        <v>446</v>
      </c>
      <c r="B411" s="61" t="s">
        <v>359</v>
      </c>
      <c r="C411" s="61" t="s">
        <v>105</v>
      </c>
      <c r="D411" s="61" t="s">
        <v>142</v>
      </c>
      <c r="E411" s="61"/>
      <c r="F411" s="63" t="n">
        <f aca="false">F412</f>
        <v>2000</v>
      </c>
    </row>
    <row r="412" customFormat="false" ht="24" hidden="false" customHeight="false" outlineLevel="0" collapsed="false">
      <c r="A412" s="72" t="s">
        <v>127</v>
      </c>
      <c r="B412" s="73" t="s">
        <v>359</v>
      </c>
      <c r="C412" s="73" t="s">
        <v>105</v>
      </c>
      <c r="D412" s="73" t="s">
        <v>142</v>
      </c>
      <c r="E412" s="83" t="n">
        <v>200</v>
      </c>
      <c r="F412" s="75" t="n">
        <f aca="false">F413</f>
        <v>2000</v>
      </c>
    </row>
    <row r="413" customFormat="false" ht="24" hidden="false" customHeight="false" outlineLevel="0" collapsed="false">
      <c r="A413" s="72" t="s">
        <v>129</v>
      </c>
      <c r="B413" s="73" t="s">
        <v>359</v>
      </c>
      <c r="C413" s="73" t="s">
        <v>105</v>
      </c>
      <c r="D413" s="73" t="s">
        <v>142</v>
      </c>
      <c r="E413" s="73" t="s">
        <v>130</v>
      </c>
      <c r="F413" s="75" t="n">
        <v>2000</v>
      </c>
    </row>
    <row r="414" customFormat="false" ht="13.5" hidden="false" customHeight="false" outlineLevel="0" collapsed="false">
      <c r="A414" s="213" t="s">
        <v>143</v>
      </c>
      <c r="B414" s="207" t="s">
        <v>144</v>
      </c>
      <c r="C414" s="207"/>
      <c r="D414" s="207"/>
      <c r="E414" s="214"/>
      <c r="F414" s="215" t="n">
        <f aca="false">F415</f>
        <v>1500</v>
      </c>
    </row>
    <row r="415" customFormat="false" ht="12.75" hidden="false" customHeight="false" outlineLevel="0" collapsed="false">
      <c r="A415" s="60" t="s">
        <v>104</v>
      </c>
      <c r="B415" s="61" t="s">
        <v>144</v>
      </c>
      <c r="C415" s="65" t="s">
        <v>105</v>
      </c>
      <c r="D415" s="65"/>
      <c r="E415" s="74"/>
      <c r="F415" s="63" t="n">
        <f aca="false">F416</f>
        <v>1500</v>
      </c>
    </row>
    <row r="416" customFormat="false" ht="12.75" hidden="false" customHeight="false" outlineLevel="0" collapsed="false">
      <c r="A416" s="60" t="s">
        <v>446</v>
      </c>
      <c r="B416" s="61" t="s">
        <v>144</v>
      </c>
      <c r="C416" s="61" t="s">
        <v>105</v>
      </c>
      <c r="D416" s="61" t="s">
        <v>142</v>
      </c>
      <c r="E416" s="62"/>
      <c r="F416" s="63" t="n">
        <f aca="false">F417</f>
        <v>1500</v>
      </c>
    </row>
    <row r="417" s="46" customFormat="true" ht="12.75" hidden="false" customHeight="false" outlineLevel="0" collapsed="false">
      <c r="A417" s="72" t="s">
        <v>145</v>
      </c>
      <c r="B417" s="73" t="s">
        <v>144</v>
      </c>
      <c r="C417" s="73" t="s">
        <v>105</v>
      </c>
      <c r="D417" s="73" t="s">
        <v>142</v>
      </c>
      <c r="E417" s="74" t="s">
        <v>146</v>
      </c>
      <c r="F417" s="75" t="n">
        <f aca="false">F418</f>
        <v>1500</v>
      </c>
    </row>
    <row r="418" s="46" customFormat="true" ht="24" hidden="false" customHeight="false" outlineLevel="0" collapsed="false">
      <c r="A418" s="72" t="s">
        <v>147</v>
      </c>
      <c r="B418" s="73" t="s">
        <v>144</v>
      </c>
      <c r="C418" s="73" t="s">
        <v>105</v>
      </c>
      <c r="D418" s="73" t="s">
        <v>142</v>
      </c>
      <c r="E418" s="74" t="s">
        <v>148</v>
      </c>
      <c r="F418" s="75" t="n">
        <v>1500</v>
      </c>
    </row>
    <row r="419" s="46" customFormat="true" ht="27" hidden="false" customHeight="false" outlineLevel="0" collapsed="false">
      <c r="A419" s="213" t="s">
        <v>149</v>
      </c>
      <c r="B419" s="207" t="s">
        <v>122</v>
      </c>
      <c r="C419" s="207"/>
      <c r="D419" s="207"/>
      <c r="E419" s="214"/>
      <c r="F419" s="215" t="n">
        <f aca="false">F420+F428+F432</f>
        <v>38200</v>
      </c>
    </row>
    <row r="420" s="46" customFormat="true" ht="12.75" hidden="false" customHeight="false" outlineLevel="0" collapsed="false">
      <c r="A420" s="60" t="s">
        <v>104</v>
      </c>
      <c r="B420" s="187" t="s">
        <v>150</v>
      </c>
      <c r="C420" s="187" t="s">
        <v>105</v>
      </c>
      <c r="D420" s="187"/>
      <c r="E420" s="231"/>
      <c r="F420" s="232" t="n">
        <f aca="false">F421</f>
        <v>30000</v>
      </c>
    </row>
    <row r="421" s="46" customFormat="true" ht="12.75" hidden="false" customHeight="false" outlineLevel="0" collapsed="false">
      <c r="A421" s="60" t="s">
        <v>446</v>
      </c>
      <c r="B421" s="187" t="s">
        <v>150</v>
      </c>
      <c r="C421" s="187" t="s">
        <v>105</v>
      </c>
      <c r="D421" s="187" t="s">
        <v>142</v>
      </c>
      <c r="E421" s="231"/>
      <c r="F421" s="232" t="n">
        <f aca="false">F422+F424+F426</f>
        <v>30000</v>
      </c>
    </row>
    <row r="422" s="46" customFormat="true" ht="48" hidden="false" customHeight="false" outlineLevel="0" collapsed="false">
      <c r="A422" s="72" t="s">
        <v>116</v>
      </c>
      <c r="B422" s="73" t="s">
        <v>150</v>
      </c>
      <c r="C422" s="73" t="s">
        <v>105</v>
      </c>
      <c r="D422" s="73" t="s">
        <v>142</v>
      </c>
      <c r="E422" s="74" t="s">
        <v>117</v>
      </c>
      <c r="F422" s="75" t="n">
        <f aca="false">F423</f>
        <v>22867</v>
      </c>
    </row>
    <row r="423" s="46" customFormat="true" ht="15.75" hidden="false" customHeight="true" outlineLevel="0" collapsed="false">
      <c r="A423" s="72" t="s">
        <v>151</v>
      </c>
      <c r="B423" s="73" t="s">
        <v>150</v>
      </c>
      <c r="C423" s="73" t="s">
        <v>105</v>
      </c>
      <c r="D423" s="73" t="s">
        <v>142</v>
      </c>
      <c r="E423" s="74" t="s">
        <v>152</v>
      </c>
      <c r="F423" s="75" t="n">
        <f aca="false">17600+5265+2</f>
        <v>22867</v>
      </c>
    </row>
    <row r="424" s="46" customFormat="true" ht="24" hidden="false" customHeight="false" outlineLevel="0" collapsed="false">
      <c r="A424" s="72" t="s">
        <v>127</v>
      </c>
      <c r="B424" s="73" t="s">
        <v>150</v>
      </c>
      <c r="C424" s="73" t="s">
        <v>105</v>
      </c>
      <c r="D424" s="73" t="s">
        <v>142</v>
      </c>
      <c r="E424" s="74" t="s">
        <v>128</v>
      </c>
      <c r="F424" s="75" t="n">
        <f aca="false">F425</f>
        <v>6983</v>
      </c>
    </row>
    <row r="425" customFormat="false" ht="24" hidden="false" customHeight="false" outlineLevel="0" collapsed="false">
      <c r="A425" s="72" t="s">
        <v>129</v>
      </c>
      <c r="B425" s="73" t="s">
        <v>150</v>
      </c>
      <c r="C425" s="73" t="s">
        <v>105</v>
      </c>
      <c r="D425" s="73" t="s">
        <v>142</v>
      </c>
      <c r="E425" s="74" t="s">
        <v>130</v>
      </c>
      <c r="F425" s="75" t="n">
        <v>6983</v>
      </c>
    </row>
    <row r="426" s="46" customFormat="true" ht="16.5" hidden="false" customHeight="true" outlineLevel="0" collapsed="false">
      <c r="A426" s="72" t="s">
        <v>131</v>
      </c>
      <c r="B426" s="73" t="s">
        <v>150</v>
      </c>
      <c r="C426" s="73" t="s">
        <v>105</v>
      </c>
      <c r="D426" s="73" t="s">
        <v>142</v>
      </c>
      <c r="E426" s="74" t="s">
        <v>132</v>
      </c>
      <c r="F426" s="75" t="n">
        <f aca="false">F427</f>
        <v>150</v>
      </c>
    </row>
    <row r="427" s="46" customFormat="true" ht="12.75" hidden="false" customHeight="false" outlineLevel="0" collapsed="false">
      <c r="A427" s="72" t="s">
        <v>133</v>
      </c>
      <c r="B427" s="73" t="s">
        <v>150</v>
      </c>
      <c r="C427" s="73" t="s">
        <v>105</v>
      </c>
      <c r="D427" s="73" t="s">
        <v>142</v>
      </c>
      <c r="E427" s="74" t="s">
        <v>134</v>
      </c>
      <c r="F427" s="75" t="n">
        <v>150</v>
      </c>
    </row>
    <row r="428" s="46" customFormat="true" ht="12.75" hidden="false" customHeight="false" outlineLevel="0" collapsed="false">
      <c r="A428" s="60" t="s">
        <v>104</v>
      </c>
      <c r="B428" s="187" t="s">
        <v>208</v>
      </c>
      <c r="C428" s="187" t="s">
        <v>105</v>
      </c>
      <c r="D428" s="187"/>
      <c r="E428" s="66"/>
      <c r="F428" s="63" t="n">
        <f aca="false">F429</f>
        <v>1600</v>
      </c>
    </row>
    <row r="429" s="46" customFormat="true" ht="12.75" hidden="false" customHeight="false" outlineLevel="0" collapsed="false">
      <c r="A429" s="60" t="s">
        <v>446</v>
      </c>
      <c r="B429" s="187" t="s">
        <v>208</v>
      </c>
      <c r="C429" s="187" t="s">
        <v>105</v>
      </c>
      <c r="D429" s="187" t="s">
        <v>142</v>
      </c>
      <c r="E429" s="62"/>
      <c r="F429" s="63" t="n">
        <f aca="false">F430</f>
        <v>1600</v>
      </c>
    </row>
    <row r="430" s="46" customFormat="true" ht="48" hidden="false" customHeight="false" outlineLevel="0" collapsed="false">
      <c r="A430" s="72" t="s">
        <v>116</v>
      </c>
      <c r="B430" s="73" t="s">
        <v>208</v>
      </c>
      <c r="C430" s="73" t="s">
        <v>105</v>
      </c>
      <c r="D430" s="73" t="s">
        <v>142</v>
      </c>
      <c r="E430" s="74" t="s">
        <v>117</v>
      </c>
      <c r="F430" s="75" t="n">
        <f aca="false">F431</f>
        <v>1600</v>
      </c>
    </row>
    <row r="431" s="46" customFormat="true" ht="24" hidden="false" customHeight="false" outlineLevel="0" collapsed="false">
      <c r="A431" s="72" t="s">
        <v>118</v>
      </c>
      <c r="B431" s="73" t="s">
        <v>208</v>
      </c>
      <c r="C431" s="73" t="s">
        <v>105</v>
      </c>
      <c r="D431" s="73" t="s">
        <v>142</v>
      </c>
      <c r="E431" s="74" t="s">
        <v>119</v>
      </c>
      <c r="F431" s="75" t="n">
        <f aca="false">800+800</f>
        <v>1600</v>
      </c>
    </row>
    <row r="432" s="46" customFormat="true" ht="12.75" hidden="false" customHeight="false" outlineLevel="0" collapsed="false">
      <c r="A432" s="60" t="s">
        <v>104</v>
      </c>
      <c r="B432" s="187" t="s">
        <v>154</v>
      </c>
      <c r="C432" s="187" t="s">
        <v>105</v>
      </c>
      <c r="D432" s="187"/>
      <c r="E432" s="74"/>
      <c r="F432" s="63" t="n">
        <f aca="false">F433</f>
        <v>6600</v>
      </c>
    </row>
    <row r="433" s="46" customFormat="true" ht="12.75" hidden="false" customHeight="false" outlineLevel="0" collapsed="false">
      <c r="A433" s="60" t="s">
        <v>446</v>
      </c>
      <c r="B433" s="187" t="s">
        <v>154</v>
      </c>
      <c r="C433" s="187" t="s">
        <v>105</v>
      </c>
      <c r="D433" s="187" t="s">
        <v>142</v>
      </c>
      <c r="E433" s="74"/>
      <c r="F433" s="63" t="n">
        <f aca="false">F434</f>
        <v>6600</v>
      </c>
    </row>
    <row r="434" s="46" customFormat="true" ht="24" hidden="false" customHeight="false" outlineLevel="0" collapsed="false">
      <c r="A434" s="72" t="s">
        <v>153</v>
      </c>
      <c r="B434" s="73" t="s">
        <v>154</v>
      </c>
      <c r="C434" s="73" t="s">
        <v>105</v>
      </c>
      <c r="D434" s="73" t="s">
        <v>142</v>
      </c>
      <c r="E434" s="74" t="s">
        <v>155</v>
      </c>
      <c r="F434" s="75" t="n">
        <f aca="false">F435</f>
        <v>6600</v>
      </c>
    </row>
    <row r="435" s="46" customFormat="true" ht="12.75" hidden="false" customHeight="false" outlineLevel="0" collapsed="false">
      <c r="A435" s="72" t="s">
        <v>156</v>
      </c>
      <c r="B435" s="73" t="s">
        <v>154</v>
      </c>
      <c r="C435" s="73" t="s">
        <v>105</v>
      </c>
      <c r="D435" s="73" t="s">
        <v>142</v>
      </c>
      <c r="E435" s="74" t="s">
        <v>157</v>
      </c>
      <c r="F435" s="75" t="n">
        <v>6600</v>
      </c>
    </row>
    <row r="436" s="46" customFormat="true" ht="40.5" hidden="false" customHeight="false" outlineLevel="0" collapsed="false">
      <c r="A436" s="213" t="s">
        <v>427</v>
      </c>
      <c r="B436" s="207" t="s">
        <v>428</v>
      </c>
      <c r="C436" s="207"/>
      <c r="D436" s="207"/>
      <c r="E436" s="214"/>
      <c r="F436" s="215" t="n">
        <f aca="false">F437+F442</f>
        <v>2090</v>
      </c>
    </row>
    <row r="437" s="46" customFormat="true" ht="24" hidden="false" customHeight="false" outlineLevel="0" collapsed="false">
      <c r="A437" s="68" t="s">
        <v>429</v>
      </c>
      <c r="B437" s="61" t="s">
        <v>428</v>
      </c>
      <c r="C437" s="61"/>
      <c r="D437" s="61"/>
      <c r="E437" s="62"/>
      <c r="F437" s="63" t="n">
        <f aca="false">F438</f>
        <v>1550</v>
      </c>
    </row>
    <row r="438" s="46" customFormat="true" ht="12.75" hidden="false" customHeight="false" outlineLevel="0" collapsed="false">
      <c r="A438" s="60" t="s">
        <v>104</v>
      </c>
      <c r="B438" s="187" t="s">
        <v>428</v>
      </c>
      <c r="C438" s="187" t="s">
        <v>105</v>
      </c>
      <c r="D438" s="187"/>
      <c r="E438" s="74"/>
      <c r="F438" s="63" t="n">
        <f aca="false">F439</f>
        <v>1550</v>
      </c>
    </row>
    <row r="439" s="46" customFormat="true" ht="12.75" hidden="false" customHeight="false" outlineLevel="0" collapsed="false">
      <c r="A439" s="60" t="s">
        <v>446</v>
      </c>
      <c r="B439" s="187" t="s">
        <v>428</v>
      </c>
      <c r="C439" s="187" t="s">
        <v>105</v>
      </c>
      <c r="D439" s="187" t="s">
        <v>142</v>
      </c>
      <c r="E439" s="66"/>
      <c r="F439" s="63" t="n">
        <f aca="false">F440</f>
        <v>1550</v>
      </c>
    </row>
    <row r="440" s="46" customFormat="true" ht="48" hidden="false" customHeight="false" outlineLevel="0" collapsed="false">
      <c r="A440" s="72" t="s">
        <v>116</v>
      </c>
      <c r="B440" s="73" t="s">
        <v>428</v>
      </c>
      <c r="C440" s="73" t="s">
        <v>105</v>
      </c>
      <c r="D440" s="73" t="s">
        <v>142</v>
      </c>
      <c r="E440" s="74" t="s">
        <v>117</v>
      </c>
      <c r="F440" s="75" t="n">
        <f aca="false">F441</f>
        <v>1550</v>
      </c>
    </row>
    <row r="441" s="46" customFormat="true" ht="16.5" hidden="false" customHeight="true" outlineLevel="0" collapsed="false">
      <c r="A441" s="72" t="s">
        <v>118</v>
      </c>
      <c r="B441" s="73" t="s">
        <v>428</v>
      </c>
      <c r="C441" s="73" t="s">
        <v>105</v>
      </c>
      <c r="D441" s="73" t="s">
        <v>142</v>
      </c>
      <c r="E441" s="74" t="s">
        <v>119</v>
      </c>
      <c r="F441" s="75" t="n">
        <v>1550</v>
      </c>
    </row>
    <row r="442" s="46" customFormat="true" ht="12.75" hidden="false" customHeight="false" outlineLevel="0" collapsed="false">
      <c r="A442" s="60" t="s">
        <v>430</v>
      </c>
      <c r="B442" s="61" t="s">
        <v>428</v>
      </c>
      <c r="C442" s="61"/>
      <c r="D442" s="61"/>
      <c r="E442" s="62"/>
      <c r="F442" s="63" t="n">
        <f aca="false">F443</f>
        <v>540</v>
      </c>
    </row>
    <row r="443" s="46" customFormat="true" ht="12.75" hidden="false" customHeight="false" outlineLevel="0" collapsed="false">
      <c r="A443" s="60" t="s">
        <v>104</v>
      </c>
      <c r="B443" s="187" t="s">
        <v>428</v>
      </c>
      <c r="C443" s="187" t="s">
        <v>105</v>
      </c>
      <c r="D443" s="187"/>
      <c r="E443" s="62"/>
      <c r="F443" s="63" t="n">
        <f aca="false">F444</f>
        <v>540</v>
      </c>
    </row>
    <row r="444" s="46" customFormat="true" ht="12.75" hidden="false" customHeight="false" outlineLevel="0" collapsed="false">
      <c r="A444" s="60" t="s">
        <v>446</v>
      </c>
      <c r="B444" s="187" t="s">
        <v>428</v>
      </c>
      <c r="C444" s="187" t="s">
        <v>105</v>
      </c>
      <c r="D444" s="187" t="s">
        <v>142</v>
      </c>
      <c r="E444" s="62"/>
      <c r="F444" s="63" t="n">
        <f aca="false">F445</f>
        <v>540</v>
      </c>
    </row>
    <row r="445" s="46" customFormat="true" ht="24" hidden="false" customHeight="false" outlineLevel="0" collapsed="false">
      <c r="A445" s="72" t="s">
        <v>127</v>
      </c>
      <c r="B445" s="73" t="s">
        <v>428</v>
      </c>
      <c r="C445" s="73" t="s">
        <v>105</v>
      </c>
      <c r="D445" s="73" t="s">
        <v>142</v>
      </c>
      <c r="E445" s="74" t="s">
        <v>128</v>
      </c>
      <c r="F445" s="75" t="n">
        <f aca="false">F446</f>
        <v>540</v>
      </c>
    </row>
    <row r="446" s="46" customFormat="true" ht="24" hidden="false" customHeight="false" outlineLevel="0" collapsed="false">
      <c r="A446" s="72" t="s">
        <v>129</v>
      </c>
      <c r="B446" s="73" t="s">
        <v>428</v>
      </c>
      <c r="C446" s="73" t="s">
        <v>105</v>
      </c>
      <c r="D446" s="73" t="s">
        <v>142</v>
      </c>
      <c r="E446" s="74" t="s">
        <v>130</v>
      </c>
      <c r="F446" s="75" t="n">
        <v>540</v>
      </c>
    </row>
    <row r="447" customFormat="false" ht="40.5" hidden="false" customHeight="false" outlineLevel="0" collapsed="false">
      <c r="A447" s="213" t="s">
        <v>164</v>
      </c>
      <c r="B447" s="207" t="s">
        <v>122</v>
      </c>
      <c r="C447" s="207"/>
      <c r="D447" s="207"/>
      <c r="E447" s="207"/>
      <c r="F447" s="215" t="n">
        <f aca="false">F448+F452</f>
        <v>4070</v>
      </c>
    </row>
    <row r="448" customFormat="false" ht="24" hidden="false" customHeight="false" outlineLevel="0" collapsed="false">
      <c r="A448" s="60" t="s">
        <v>162</v>
      </c>
      <c r="B448" s="61" t="s">
        <v>168</v>
      </c>
      <c r="C448" s="61" t="s">
        <v>163</v>
      </c>
      <c r="D448" s="61"/>
      <c r="E448" s="61"/>
      <c r="F448" s="63" t="n">
        <f aca="false">F449</f>
        <v>1000</v>
      </c>
    </row>
    <row r="449" customFormat="false" ht="26.25" hidden="false" customHeight="true" outlineLevel="0" collapsed="false">
      <c r="A449" s="60" t="s">
        <v>167</v>
      </c>
      <c r="B449" s="61" t="s">
        <v>168</v>
      </c>
      <c r="C449" s="61" t="s">
        <v>163</v>
      </c>
      <c r="D449" s="61" t="s">
        <v>165</v>
      </c>
      <c r="E449" s="61"/>
      <c r="F449" s="63" t="n">
        <f aca="false">F450</f>
        <v>1000</v>
      </c>
    </row>
    <row r="450" customFormat="false" ht="24" hidden="false" customHeight="false" outlineLevel="0" collapsed="false">
      <c r="A450" s="72" t="s">
        <v>127</v>
      </c>
      <c r="B450" s="73" t="s">
        <v>168</v>
      </c>
      <c r="C450" s="73" t="s">
        <v>163</v>
      </c>
      <c r="D450" s="73" t="s">
        <v>165</v>
      </c>
      <c r="E450" s="74" t="s">
        <v>128</v>
      </c>
      <c r="F450" s="75" t="n">
        <f aca="false">F451</f>
        <v>1000</v>
      </c>
    </row>
    <row r="451" customFormat="false" ht="24" hidden="false" customHeight="false" outlineLevel="0" collapsed="false">
      <c r="A451" s="72" t="s">
        <v>129</v>
      </c>
      <c r="B451" s="73" t="s">
        <v>168</v>
      </c>
      <c r="C451" s="73" t="s">
        <v>163</v>
      </c>
      <c r="D451" s="73" t="s">
        <v>165</v>
      </c>
      <c r="E451" s="74" t="s">
        <v>130</v>
      </c>
      <c r="F451" s="75" t="n">
        <v>1000</v>
      </c>
    </row>
    <row r="452" customFormat="false" ht="24" hidden="false" customHeight="false" outlineLevel="0" collapsed="false">
      <c r="A452" s="60" t="s">
        <v>162</v>
      </c>
      <c r="B452" s="61" t="s">
        <v>169</v>
      </c>
      <c r="C452" s="61" t="s">
        <v>163</v>
      </c>
      <c r="D452" s="73"/>
      <c r="E452" s="74"/>
      <c r="F452" s="63" t="n">
        <f aca="false">F453</f>
        <v>3070</v>
      </c>
    </row>
    <row r="453" customFormat="false" ht="24" hidden="false" customHeight="false" outlineLevel="0" collapsed="false">
      <c r="A453" s="60" t="s">
        <v>149</v>
      </c>
      <c r="B453" s="61" t="s">
        <v>169</v>
      </c>
      <c r="C453" s="61" t="s">
        <v>163</v>
      </c>
      <c r="D453" s="61" t="s">
        <v>165</v>
      </c>
      <c r="E453" s="62"/>
      <c r="F453" s="63" t="n">
        <f aca="false">F454+F456+F458</f>
        <v>3070</v>
      </c>
    </row>
    <row r="454" customFormat="false" ht="48" hidden="false" customHeight="false" outlineLevel="0" collapsed="false">
      <c r="A454" s="72" t="s">
        <v>116</v>
      </c>
      <c r="B454" s="73" t="s">
        <v>169</v>
      </c>
      <c r="C454" s="73" t="s">
        <v>163</v>
      </c>
      <c r="D454" s="73" t="s">
        <v>165</v>
      </c>
      <c r="E454" s="74" t="s">
        <v>117</v>
      </c>
      <c r="F454" s="75" t="n">
        <f aca="false">F455</f>
        <v>2801</v>
      </c>
    </row>
    <row r="455" customFormat="false" ht="12.75" hidden="false" customHeight="false" outlineLevel="0" collapsed="false">
      <c r="A455" s="72" t="s">
        <v>151</v>
      </c>
      <c r="B455" s="73" t="s">
        <v>169</v>
      </c>
      <c r="C455" s="73" t="s">
        <v>163</v>
      </c>
      <c r="D455" s="73" t="s">
        <v>165</v>
      </c>
      <c r="E455" s="74" t="s">
        <v>152</v>
      </c>
      <c r="F455" s="75" t="n">
        <f aca="false">2150+650+1</f>
        <v>2801</v>
      </c>
    </row>
    <row r="456" customFormat="false" ht="24" hidden="false" customHeight="false" outlineLevel="0" collapsed="false">
      <c r="A456" s="72" t="s">
        <v>127</v>
      </c>
      <c r="B456" s="73" t="s">
        <v>169</v>
      </c>
      <c r="C456" s="73" t="s">
        <v>163</v>
      </c>
      <c r="D456" s="73" t="s">
        <v>165</v>
      </c>
      <c r="E456" s="74" t="s">
        <v>128</v>
      </c>
      <c r="F456" s="75" t="n">
        <f aca="false">F457</f>
        <v>265</v>
      </c>
    </row>
    <row r="457" customFormat="false" ht="24" hidden="false" customHeight="false" outlineLevel="0" collapsed="false">
      <c r="A457" s="72" t="s">
        <v>129</v>
      </c>
      <c r="B457" s="73" t="s">
        <v>169</v>
      </c>
      <c r="C457" s="73" t="s">
        <v>163</v>
      </c>
      <c r="D457" s="73" t="s">
        <v>165</v>
      </c>
      <c r="E457" s="74" t="s">
        <v>130</v>
      </c>
      <c r="F457" s="75" t="n">
        <v>265</v>
      </c>
    </row>
    <row r="458" customFormat="false" ht="12.75" hidden="false" customHeight="false" outlineLevel="0" collapsed="false">
      <c r="A458" s="72" t="s">
        <v>131</v>
      </c>
      <c r="B458" s="73" t="s">
        <v>169</v>
      </c>
      <c r="C458" s="73" t="s">
        <v>163</v>
      </c>
      <c r="D458" s="73" t="s">
        <v>165</v>
      </c>
      <c r="E458" s="74" t="s">
        <v>132</v>
      </c>
      <c r="F458" s="75" t="n">
        <f aca="false">F459</f>
        <v>4</v>
      </c>
    </row>
    <row r="459" customFormat="false" ht="12.75" hidden="false" customHeight="false" outlineLevel="0" collapsed="false">
      <c r="A459" s="72" t="s">
        <v>170</v>
      </c>
      <c r="B459" s="73" t="s">
        <v>169</v>
      </c>
      <c r="C459" s="73" t="s">
        <v>163</v>
      </c>
      <c r="D459" s="73" t="s">
        <v>165</v>
      </c>
      <c r="E459" s="74" t="s">
        <v>134</v>
      </c>
      <c r="F459" s="75" t="n">
        <v>4</v>
      </c>
    </row>
    <row r="460" customFormat="false" ht="27" hidden="false" customHeight="false" outlineLevel="0" collapsed="false">
      <c r="A460" s="213" t="s">
        <v>464</v>
      </c>
      <c r="B460" s="207" t="s">
        <v>175</v>
      </c>
      <c r="C460" s="207"/>
      <c r="D460" s="207"/>
      <c r="E460" s="214"/>
      <c r="F460" s="215" t="n">
        <f aca="false">F461</f>
        <v>5695</v>
      </c>
    </row>
    <row r="461" customFormat="false" ht="12.75" hidden="false" customHeight="false" outlineLevel="0" collapsed="false">
      <c r="A461" s="60" t="s">
        <v>171</v>
      </c>
      <c r="B461" s="61" t="s">
        <v>175</v>
      </c>
      <c r="C461" s="61" t="s">
        <v>109</v>
      </c>
      <c r="D461" s="61"/>
      <c r="E461" s="62"/>
      <c r="F461" s="63" t="n">
        <f aca="false">F462</f>
        <v>5695</v>
      </c>
    </row>
    <row r="462" customFormat="false" ht="12.75" hidden="false" customHeight="false" outlineLevel="0" collapsed="false">
      <c r="A462" s="60" t="s">
        <v>172</v>
      </c>
      <c r="B462" s="61" t="s">
        <v>175</v>
      </c>
      <c r="C462" s="61" t="s">
        <v>109</v>
      </c>
      <c r="D462" s="61" t="s">
        <v>173</v>
      </c>
      <c r="E462" s="62"/>
      <c r="F462" s="63" t="n">
        <f aca="false">F463</f>
        <v>5695</v>
      </c>
    </row>
    <row r="463" customFormat="false" ht="24" hidden="false" customHeight="false" outlineLevel="0" collapsed="false">
      <c r="A463" s="60" t="s">
        <v>149</v>
      </c>
      <c r="B463" s="61" t="s">
        <v>175</v>
      </c>
      <c r="C463" s="61" t="s">
        <v>109</v>
      </c>
      <c r="D463" s="61" t="s">
        <v>173</v>
      </c>
      <c r="E463" s="62"/>
      <c r="F463" s="63" t="n">
        <f aca="false">F464+F466+F468</f>
        <v>5695</v>
      </c>
    </row>
    <row r="464" customFormat="false" ht="48" hidden="false" customHeight="false" outlineLevel="0" collapsed="false">
      <c r="A464" s="72" t="s">
        <v>116</v>
      </c>
      <c r="B464" s="73" t="s">
        <v>175</v>
      </c>
      <c r="C464" s="73" t="s">
        <v>109</v>
      </c>
      <c r="D464" s="73" t="s">
        <v>173</v>
      </c>
      <c r="E464" s="74" t="s">
        <v>117</v>
      </c>
      <c r="F464" s="75" t="n">
        <f aca="false">F465</f>
        <v>4780</v>
      </c>
    </row>
    <row r="465" customFormat="false" ht="12.75" hidden="false" customHeight="false" outlineLevel="0" collapsed="false">
      <c r="A465" s="72" t="s">
        <v>151</v>
      </c>
      <c r="B465" s="73" t="s">
        <v>175</v>
      </c>
      <c r="C465" s="73" t="s">
        <v>109</v>
      </c>
      <c r="D465" s="73" t="s">
        <v>173</v>
      </c>
      <c r="E465" s="74" t="s">
        <v>152</v>
      </c>
      <c r="F465" s="75" t="n">
        <f aca="false">3670+1110</f>
        <v>4780</v>
      </c>
    </row>
    <row r="466" customFormat="false" ht="24" hidden="false" customHeight="false" outlineLevel="0" collapsed="false">
      <c r="A466" s="72" t="s">
        <v>127</v>
      </c>
      <c r="B466" s="73" t="s">
        <v>175</v>
      </c>
      <c r="C466" s="73" t="s">
        <v>109</v>
      </c>
      <c r="D466" s="73" t="s">
        <v>173</v>
      </c>
      <c r="E466" s="74" t="s">
        <v>128</v>
      </c>
      <c r="F466" s="75" t="n">
        <f aca="false">F467</f>
        <v>890</v>
      </c>
    </row>
    <row r="467" customFormat="false" ht="24" hidden="false" customHeight="false" outlineLevel="0" collapsed="false">
      <c r="A467" s="72" t="s">
        <v>129</v>
      </c>
      <c r="B467" s="73" t="s">
        <v>175</v>
      </c>
      <c r="C467" s="73" t="s">
        <v>109</v>
      </c>
      <c r="D467" s="73" t="s">
        <v>173</v>
      </c>
      <c r="E467" s="74" t="s">
        <v>130</v>
      </c>
      <c r="F467" s="75" t="n">
        <v>890</v>
      </c>
    </row>
    <row r="468" customFormat="false" ht="12.75" hidden="false" customHeight="false" outlineLevel="0" collapsed="false">
      <c r="A468" s="72" t="s">
        <v>131</v>
      </c>
      <c r="B468" s="73" t="s">
        <v>175</v>
      </c>
      <c r="C468" s="73" t="s">
        <v>109</v>
      </c>
      <c r="D468" s="73" t="s">
        <v>173</v>
      </c>
      <c r="E468" s="74" t="s">
        <v>132</v>
      </c>
      <c r="F468" s="75" t="n">
        <f aca="false">F469</f>
        <v>25</v>
      </c>
    </row>
    <row r="469" customFormat="false" ht="12.75" hidden="false" customHeight="false" outlineLevel="0" collapsed="false">
      <c r="A469" s="72" t="s">
        <v>170</v>
      </c>
      <c r="B469" s="73" t="s">
        <v>175</v>
      </c>
      <c r="C469" s="73" t="s">
        <v>109</v>
      </c>
      <c r="D469" s="73" t="s">
        <v>173</v>
      </c>
      <c r="E469" s="74" t="s">
        <v>134</v>
      </c>
      <c r="F469" s="75" t="n">
        <v>25</v>
      </c>
    </row>
    <row r="470" customFormat="false" ht="13.5" hidden="false" customHeight="false" outlineLevel="0" collapsed="false">
      <c r="A470" s="213" t="s">
        <v>360</v>
      </c>
      <c r="B470" s="207" t="s">
        <v>361</v>
      </c>
      <c r="C470" s="207"/>
      <c r="D470" s="207"/>
      <c r="E470" s="214"/>
      <c r="F470" s="215" t="n">
        <f aca="false">F471</f>
        <v>1500</v>
      </c>
    </row>
    <row r="471" customFormat="false" ht="13.5" hidden="false" customHeight="false" outlineLevel="0" collapsed="false">
      <c r="A471" s="60" t="s">
        <v>171</v>
      </c>
      <c r="B471" s="61" t="s">
        <v>361</v>
      </c>
      <c r="C471" s="61" t="s">
        <v>109</v>
      </c>
      <c r="D471" s="57"/>
      <c r="E471" s="58"/>
      <c r="F471" s="63" t="n">
        <f aca="false">F472</f>
        <v>1500</v>
      </c>
    </row>
    <row r="472" customFormat="false" ht="13.5" hidden="false" customHeight="false" outlineLevel="0" collapsed="false">
      <c r="A472" s="60" t="s">
        <v>182</v>
      </c>
      <c r="B472" s="61" t="s">
        <v>361</v>
      </c>
      <c r="C472" s="61" t="s">
        <v>109</v>
      </c>
      <c r="D472" s="61" t="s">
        <v>183</v>
      </c>
      <c r="E472" s="58"/>
      <c r="F472" s="63" t="n">
        <f aca="false">F473</f>
        <v>1500</v>
      </c>
    </row>
    <row r="473" customFormat="false" ht="24" hidden="false" customHeight="false" outlineLevel="0" collapsed="false">
      <c r="A473" s="72" t="s">
        <v>127</v>
      </c>
      <c r="B473" s="73" t="s">
        <v>361</v>
      </c>
      <c r="C473" s="73" t="s">
        <v>109</v>
      </c>
      <c r="D473" s="73" t="s">
        <v>183</v>
      </c>
      <c r="E473" s="84" t="n">
        <v>200</v>
      </c>
      <c r="F473" s="75" t="n">
        <f aca="false">F474</f>
        <v>1500</v>
      </c>
    </row>
    <row r="474" customFormat="false" ht="24" hidden="false" customHeight="false" outlineLevel="0" collapsed="false">
      <c r="A474" s="72" t="s">
        <v>129</v>
      </c>
      <c r="B474" s="73" t="s">
        <v>361</v>
      </c>
      <c r="C474" s="73" t="s">
        <v>109</v>
      </c>
      <c r="D474" s="73" t="s">
        <v>183</v>
      </c>
      <c r="E474" s="74" t="s">
        <v>130</v>
      </c>
      <c r="F474" s="75" t="n">
        <v>1500</v>
      </c>
    </row>
    <row r="475" customFormat="false" ht="27" hidden="false" customHeight="false" outlineLevel="0" collapsed="false">
      <c r="A475" s="213" t="s">
        <v>362</v>
      </c>
      <c r="B475" s="207" t="s">
        <v>363</v>
      </c>
      <c r="C475" s="207"/>
      <c r="D475" s="207"/>
      <c r="E475" s="214"/>
      <c r="F475" s="215" t="n">
        <f aca="false">F476</f>
        <v>20000</v>
      </c>
    </row>
    <row r="476" customFormat="false" ht="13.5" hidden="false" customHeight="false" outlineLevel="0" collapsed="false">
      <c r="A476" s="60" t="s">
        <v>171</v>
      </c>
      <c r="B476" s="61" t="s">
        <v>363</v>
      </c>
      <c r="C476" s="61" t="s">
        <v>109</v>
      </c>
      <c r="D476" s="57"/>
      <c r="E476" s="70"/>
      <c r="F476" s="63" t="n">
        <f aca="false">F477</f>
        <v>20000</v>
      </c>
    </row>
    <row r="477" customFormat="false" ht="12.75" hidden="false" customHeight="false" outlineLevel="0" collapsed="false">
      <c r="A477" s="60" t="s">
        <v>182</v>
      </c>
      <c r="B477" s="61" t="s">
        <v>363</v>
      </c>
      <c r="C477" s="61" t="s">
        <v>109</v>
      </c>
      <c r="D477" s="61" t="s">
        <v>183</v>
      </c>
      <c r="E477" s="70"/>
      <c r="F477" s="63" t="n">
        <f aca="false">F478</f>
        <v>20000</v>
      </c>
    </row>
    <row r="478" customFormat="false" ht="12.75" hidden="false" customHeight="false" outlineLevel="0" collapsed="false">
      <c r="A478" s="72" t="s">
        <v>364</v>
      </c>
      <c r="B478" s="73" t="s">
        <v>363</v>
      </c>
      <c r="C478" s="73" t="s">
        <v>109</v>
      </c>
      <c r="D478" s="73" t="s">
        <v>183</v>
      </c>
      <c r="E478" s="74" t="s">
        <v>253</v>
      </c>
      <c r="F478" s="75" t="n">
        <f aca="false">F479</f>
        <v>20000</v>
      </c>
    </row>
    <row r="479" customFormat="false" ht="12.75" hidden="false" customHeight="false" outlineLevel="0" collapsed="false">
      <c r="A479" s="72" t="s">
        <v>365</v>
      </c>
      <c r="B479" s="73" t="s">
        <v>363</v>
      </c>
      <c r="C479" s="73" t="s">
        <v>109</v>
      </c>
      <c r="D479" s="73" t="s">
        <v>183</v>
      </c>
      <c r="E479" s="74" t="s">
        <v>366</v>
      </c>
      <c r="F479" s="75" t="n">
        <v>20000</v>
      </c>
    </row>
    <row r="480" customFormat="false" ht="13.5" hidden="false" customHeight="false" outlineLevel="0" collapsed="false">
      <c r="A480" s="213" t="s">
        <v>465</v>
      </c>
      <c r="B480" s="207" t="s">
        <v>211</v>
      </c>
      <c r="C480" s="207"/>
      <c r="D480" s="207"/>
      <c r="E480" s="207"/>
      <c r="F480" s="215" t="n">
        <f aca="false">F481</f>
        <v>500</v>
      </c>
    </row>
    <row r="481" customFormat="false" ht="12.75" hidden="false" customHeight="false" outlineLevel="0" collapsed="false">
      <c r="A481" s="60" t="s">
        <v>209</v>
      </c>
      <c r="B481" s="61" t="s">
        <v>211</v>
      </c>
      <c r="C481" s="61" t="s">
        <v>173</v>
      </c>
      <c r="D481" s="61"/>
      <c r="E481" s="142"/>
      <c r="F481" s="63" t="n">
        <f aca="false">F482</f>
        <v>500</v>
      </c>
    </row>
    <row r="482" customFormat="false" ht="12.75" hidden="false" customHeight="false" outlineLevel="0" collapsed="false">
      <c r="A482" s="154" t="s">
        <v>210</v>
      </c>
      <c r="B482" s="61" t="s">
        <v>211</v>
      </c>
      <c r="C482" s="61" t="s">
        <v>173</v>
      </c>
      <c r="D482" s="61" t="s">
        <v>173</v>
      </c>
      <c r="E482" s="61"/>
      <c r="F482" s="63" t="n">
        <f aca="false">F483</f>
        <v>500</v>
      </c>
    </row>
    <row r="483" customFormat="false" ht="24" hidden="false" customHeight="false" outlineLevel="0" collapsed="false">
      <c r="A483" s="72" t="s">
        <v>127</v>
      </c>
      <c r="B483" s="73" t="s">
        <v>211</v>
      </c>
      <c r="C483" s="73" t="s">
        <v>173</v>
      </c>
      <c r="D483" s="73" t="s">
        <v>173</v>
      </c>
      <c r="E483" s="73" t="s">
        <v>128</v>
      </c>
      <c r="F483" s="75" t="n">
        <f aca="false">F484</f>
        <v>500</v>
      </c>
    </row>
    <row r="484" customFormat="false" ht="24" hidden="false" customHeight="false" outlineLevel="0" collapsed="false">
      <c r="A484" s="72" t="s">
        <v>129</v>
      </c>
      <c r="B484" s="73" t="s">
        <v>211</v>
      </c>
      <c r="C484" s="73" t="s">
        <v>173</v>
      </c>
      <c r="D484" s="73" t="s">
        <v>173</v>
      </c>
      <c r="E484" s="73" t="s">
        <v>130</v>
      </c>
      <c r="F484" s="75" t="n">
        <f aca="false">250+250</f>
        <v>500</v>
      </c>
    </row>
    <row r="485" customFormat="false" ht="40.5" hidden="false" customHeight="false" outlineLevel="0" collapsed="false">
      <c r="A485" s="213" t="s">
        <v>189</v>
      </c>
      <c r="B485" s="207" t="s">
        <v>190</v>
      </c>
      <c r="C485" s="207"/>
      <c r="D485" s="207"/>
      <c r="E485" s="214"/>
      <c r="F485" s="215" t="n">
        <f aca="false">F486</f>
        <v>8000</v>
      </c>
    </row>
    <row r="486" customFormat="false" ht="12.75" hidden="false" customHeight="false" outlineLevel="0" collapsed="false">
      <c r="A486" s="60" t="s">
        <v>186</v>
      </c>
      <c r="B486" s="61" t="s">
        <v>190</v>
      </c>
      <c r="C486" s="61" t="s">
        <v>187</v>
      </c>
      <c r="D486" s="61"/>
      <c r="E486" s="62"/>
      <c r="F486" s="63" t="n">
        <f aca="false">F487</f>
        <v>8000</v>
      </c>
    </row>
    <row r="487" customFormat="false" ht="12.75" hidden="false" customHeight="false" outlineLevel="0" collapsed="false">
      <c r="A487" s="60" t="s">
        <v>188</v>
      </c>
      <c r="B487" s="61" t="s">
        <v>190</v>
      </c>
      <c r="C487" s="61" t="s">
        <v>187</v>
      </c>
      <c r="D487" s="61" t="s">
        <v>105</v>
      </c>
      <c r="E487" s="62"/>
      <c r="F487" s="63" t="n">
        <f aca="false">F488</f>
        <v>8000</v>
      </c>
    </row>
    <row r="488" customFormat="false" ht="12.75" hidden="false" customHeight="false" outlineLevel="0" collapsed="false">
      <c r="A488" s="72" t="s">
        <v>145</v>
      </c>
      <c r="B488" s="73" t="s">
        <v>190</v>
      </c>
      <c r="C488" s="73" t="s">
        <v>187</v>
      </c>
      <c r="D488" s="73" t="s">
        <v>105</v>
      </c>
      <c r="E488" s="74" t="s">
        <v>146</v>
      </c>
      <c r="F488" s="75" t="n">
        <f aca="false">F489</f>
        <v>8000</v>
      </c>
    </row>
    <row r="489" customFormat="false" ht="12.75" hidden="false" customHeight="false" outlineLevel="0" collapsed="false">
      <c r="A489" s="72" t="s">
        <v>191</v>
      </c>
      <c r="B489" s="73" t="s">
        <v>190</v>
      </c>
      <c r="C489" s="73" t="s">
        <v>187</v>
      </c>
      <c r="D489" s="73" t="s">
        <v>105</v>
      </c>
      <c r="E489" s="74" t="s">
        <v>192</v>
      </c>
      <c r="F489" s="75" t="n">
        <v>8000</v>
      </c>
    </row>
    <row r="490" customFormat="false" ht="27" hidden="false" customHeight="false" outlineLevel="0" collapsed="false">
      <c r="A490" s="213" t="s">
        <v>149</v>
      </c>
      <c r="B490" s="207" t="s">
        <v>202</v>
      </c>
      <c r="C490" s="207"/>
      <c r="D490" s="207"/>
      <c r="E490" s="214"/>
      <c r="F490" s="215" t="n">
        <f aca="false">F491</f>
        <v>3101</v>
      </c>
    </row>
    <row r="491" customFormat="false" ht="12.75" hidden="false" customHeight="false" outlineLevel="0" collapsed="false">
      <c r="A491" s="60" t="s">
        <v>199</v>
      </c>
      <c r="B491" s="61" t="s">
        <v>202</v>
      </c>
      <c r="C491" s="61" t="s">
        <v>183</v>
      </c>
      <c r="D491" s="61"/>
      <c r="E491" s="62"/>
      <c r="F491" s="63" t="n">
        <f aca="false">F492</f>
        <v>3101</v>
      </c>
    </row>
    <row r="492" customFormat="false" ht="12.75" hidden="false" customHeight="false" outlineLevel="0" collapsed="false">
      <c r="A492" s="60" t="s">
        <v>200</v>
      </c>
      <c r="B492" s="61" t="s">
        <v>202</v>
      </c>
      <c r="C492" s="61" t="s">
        <v>183</v>
      </c>
      <c r="D492" s="61" t="s">
        <v>105</v>
      </c>
      <c r="E492" s="62"/>
      <c r="F492" s="63" t="n">
        <f aca="false">F493+F495+F497</f>
        <v>3101</v>
      </c>
    </row>
    <row r="493" customFormat="false" ht="48" hidden="false" customHeight="false" outlineLevel="0" collapsed="false">
      <c r="A493" s="72" t="s">
        <v>116</v>
      </c>
      <c r="B493" s="73" t="s">
        <v>202</v>
      </c>
      <c r="C493" s="73" t="s">
        <v>183</v>
      </c>
      <c r="D493" s="73" t="s">
        <v>105</v>
      </c>
      <c r="E493" s="74" t="s">
        <v>117</v>
      </c>
      <c r="F493" s="75" t="n">
        <f aca="false">F494</f>
        <v>2605.5</v>
      </c>
    </row>
    <row r="494" customFormat="false" ht="12.75" hidden="false" customHeight="false" outlineLevel="0" collapsed="false">
      <c r="A494" s="72" t="s">
        <v>151</v>
      </c>
      <c r="B494" s="73" t="s">
        <v>202</v>
      </c>
      <c r="C494" s="73" t="s">
        <v>183</v>
      </c>
      <c r="D494" s="73" t="s">
        <v>105</v>
      </c>
      <c r="E494" s="74" t="s">
        <v>152</v>
      </c>
      <c r="F494" s="75" t="n">
        <f aca="false">2604+1.5</f>
        <v>2605.5</v>
      </c>
    </row>
    <row r="495" customFormat="false" ht="24" hidden="false" customHeight="false" outlineLevel="0" collapsed="false">
      <c r="A495" s="72" t="s">
        <v>127</v>
      </c>
      <c r="B495" s="73" t="s">
        <v>202</v>
      </c>
      <c r="C495" s="73" t="s">
        <v>183</v>
      </c>
      <c r="D495" s="73" t="s">
        <v>105</v>
      </c>
      <c r="E495" s="74" t="s">
        <v>128</v>
      </c>
      <c r="F495" s="75" t="n">
        <f aca="false">F496</f>
        <v>492.5</v>
      </c>
    </row>
    <row r="496" customFormat="false" ht="24" hidden="false" customHeight="false" outlineLevel="0" collapsed="false">
      <c r="A496" s="72" t="s">
        <v>129</v>
      </c>
      <c r="B496" s="73" t="s">
        <v>202</v>
      </c>
      <c r="C496" s="73" t="s">
        <v>183</v>
      </c>
      <c r="D496" s="73" t="s">
        <v>105</v>
      </c>
      <c r="E496" s="74" t="s">
        <v>130</v>
      </c>
      <c r="F496" s="75" t="n">
        <v>492.5</v>
      </c>
    </row>
    <row r="497" customFormat="false" ht="12.75" hidden="false" customHeight="false" outlineLevel="0" collapsed="false">
      <c r="A497" s="72" t="s">
        <v>131</v>
      </c>
      <c r="B497" s="73" t="s">
        <v>202</v>
      </c>
      <c r="C497" s="73" t="s">
        <v>183</v>
      </c>
      <c r="D497" s="73" t="s">
        <v>105</v>
      </c>
      <c r="E497" s="74" t="s">
        <v>132</v>
      </c>
      <c r="F497" s="75" t="n">
        <f aca="false">F498</f>
        <v>3</v>
      </c>
    </row>
    <row r="498" customFormat="false" ht="12.75" hidden="false" customHeight="false" outlineLevel="0" collapsed="false">
      <c r="A498" s="72" t="s">
        <v>170</v>
      </c>
      <c r="B498" s="73" t="s">
        <v>202</v>
      </c>
      <c r="C498" s="73" t="s">
        <v>183</v>
      </c>
      <c r="D498" s="73" t="s">
        <v>105</v>
      </c>
      <c r="E498" s="74" t="s">
        <v>134</v>
      </c>
      <c r="F498" s="75" t="n">
        <v>3</v>
      </c>
    </row>
    <row r="499" customFormat="false" ht="27" hidden="false" customHeight="false" outlineLevel="0" collapsed="false">
      <c r="A499" s="213" t="s">
        <v>149</v>
      </c>
      <c r="B499" s="207" t="s">
        <v>205</v>
      </c>
      <c r="C499" s="207"/>
      <c r="D499" s="207"/>
      <c r="E499" s="214"/>
      <c r="F499" s="215" t="n">
        <f aca="false">F500</f>
        <v>8035</v>
      </c>
    </row>
    <row r="500" customFormat="false" ht="12.75" hidden="false" customHeight="false" outlineLevel="0" collapsed="false">
      <c r="A500" s="60" t="s">
        <v>199</v>
      </c>
      <c r="B500" s="61" t="s">
        <v>205</v>
      </c>
      <c r="C500" s="61" t="s">
        <v>183</v>
      </c>
      <c r="D500" s="73"/>
      <c r="E500" s="74"/>
      <c r="F500" s="63" t="n">
        <f aca="false">F501</f>
        <v>8035</v>
      </c>
    </row>
    <row r="501" customFormat="false" ht="12.75" hidden="false" customHeight="false" outlineLevel="0" collapsed="false">
      <c r="A501" s="60" t="s">
        <v>203</v>
      </c>
      <c r="B501" s="61" t="s">
        <v>205</v>
      </c>
      <c r="C501" s="61" t="s">
        <v>183</v>
      </c>
      <c r="D501" s="61" t="s">
        <v>204</v>
      </c>
      <c r="E501" s="74"/>
      <c r="F501" s="63" t="n">
        <f aca="false">F502</f>
        <v>8035</v>
      </c>
    </row>
    <row r="502" customFormat="false" ht="24" hidden="false" customHeight="false" outlineLevel="0" collapsed="false">
      <c r="A502" s="72" t="s">
        <v>153</v>
      </c>
      <c r="B502" s="73" t="s">
        <v>205</v>
      </c>
      <c r="C502" s="73" t="s">
        <v>183</v>
      </c>
      <c r="D502" s="73" t="s">
        <v>204</v>
      </c>
      <c r="E502" s="74" t="s">
        <v>155</v>
      </c>
      <c r="F502" s="75" t="n">
        <f aca="false">F503</f>
        <v>8035</v>
      </c>
    </row>
    <row r="503" customFormat="false" ht="12.75" hidden="false" customHeight="false" outlineLevel="0" collapsed="false">
      <c r="A503" s="72" t="s">
        <v>156</v>
      </c>
      <c r="B503" s="73" t="s">
        <v>205</v>
      </c>
      <c r="C503" s="73" t="s">
        <v>183</v>
      </c>
      <c r="D503" s="73" t="s">
        <v>204</v>
      </c>
      <c r="E503" s="74" t="s">
        <v>157</v>
      </c>
      <c r="F503" s="75" t="n">
        <v>8035</v>
      </c>
    </row>
    <row r="504" customFormat="false" ht="13.5" hidden="false" customHeight="false" outlineLevel="0" collapsed="false">
      <c r="A504" s="213" t="s">
        <v>195</v>
      </c>
      <c r="B504" s="207" t="s">
        <v>196</v>
      </c>
      <c r="C504" s="207"/>
      <c r="D504" s="207"/>
      <c r="E504" s="214"/>
      <c r="F504" s="215" t="n">
        <f aca="false">F505</f>
        <v>3000</v>
      </c>
    </row>
    <row r="505" customFormat="false" ht="12.75" hidden="false" customHeight="false" outlineLevel="0" collapsed="false">
      <c r="A505" s="60" t="s">
        <v>186</v>
      </c>
      <c r="B505" s="61" t="s">
        <v>196</v>
      </c>
      <c r="C505" s="61" t="s">
        <v>187</v>
      </c>
      <c r="D505" s="73"/>
      <c r="E505" s="74"/>
      <c r="F505" s="63" t="n">
        <f aca="false">F506</f>
        <v>3000</v>
      </c>
    </row>
    <row r="506" customFormat="false" ht="12.75" hidden="false" customHeight="false" outlineLevel="0" collapsed="false">
      <c r="A506" s="60" t="s">
        <v>193</v>
      </c>
      <c r="B506" s="61" t="s">
        <v>196</v>
      </c>
      <c r="C506" s="61" t="s">
        <v>187</v>
      </c>
      <c r="D506" s="61" t="s">
        <v>163</v>
      </c>
      <c r="E506" s="62"/>
      <c r="F506" s="63" t="n">
        <f aca="false">F507</f>
        <v>3000</v>
      </c>
    </row>
    <row r="507" customFormat="false" ht="12.75" hidden="false" customHeight="false" outlineLevel="0" collapsed="false">
      <c r="A507" s="72" t="s">
        <v>145</v>
      </c>
      <c r="B507" s="73" t="s">
        <v>196</v>
      </c>
      <c r="C507" s="73" t="s">
        <v>187</v>
      </c>
      <c r="D507" s="73" t="s">
        <v>163</v>
      </c>
      <c r="E507" s="74" t="s">
        <v>146</v>
      </c>
      <c r="F507" s="75" t="n">
        <f aca="false">F508</f>
        <v>3000</v>
      </c>
    </row>
    <row r="508" customFormat="false" ht="24" hidden="false" customHeight="false" outlineLevel="0" collapsed="false">
      <c r="A508" s="72" t="s">
        <v>147</v>
      </c>
      <c r="B508" s="73" t="s">
        <v>196</v>
      </c>
      <c r="C508" s="73" t="s">
        <v>187</v>
      </c>
      <c r="D508" s="73" t="s">
        <v>163</v>
      </c>
      <c r="E508" s="74" t="s">
        <v>148</v>
      </c>
      <c r="F508" s="75" t="n">
        <v>3000</v>
      </c>
    </row>
    <row r="510" customFormat="false" ht="14.25" hidden="false" customHeight="false" outlineLevel="0" collapsed="false">
      <c r="A510" s="39" t="s">
        <v>91</v>
      </c>
    </row>
    <row r="516" customFormat="false" ht="12.75" hidden="false" customHeight="false" outlineLevel="0" collapsed="false">
      <c r="C516" s="233"/>
      <c r="D516" s="233"/>
      <c r="E516" s="233"/>
    </row>
    <row r="517" customFormat="false" ht="12.75" hidden="false" customHeight="false" outlineLevel="0" collapsed="false">
      <c r="C517" s="233"/>
      <c r="D517" s="233"/>
      <c r="E517" s="233"/>
    </row>
    <row r="518" customFormat="false" ht="12.75" hidden="false" customHeight="false" outlineLevel="0" collapsed="false">
      <c r="C518" s="233"/>
      <c r="D518" s="233"/>
      <c r="E518" s="233"/>
    </row>
    <row r="519" customFormat="false" ht="12.75" hidden="false" customHeight="false" outlineLevel="0" collapsed="false">
      <c r="C519" s="233"/>
      <c r="D519" s="233"/>
      <c r="E519" s="233"/>
    </row>
    <row r="520" customFormat="false" ht="12.75" hidden="false" customHeight="false" outlineLevel="0" collapsed="false">
      <c r="C520" s="233"/>
      <c r="D520" s="233"/>
      <c r="E520" s="233"/>
    </row>
    <row r="521" customFormat="false" ht="12.75" hidden="false" customHeight="false" outlineLevel="0" collapsed="false">
      <c r="C521" s="233"/>
      <c r="D521" s="233"/>
      <c r="E521" s="233"/>
    </row>
    <row r="522" customFormat="false" ht="12.75" hidden="false" customHeight="false" outlineLevel="0" collapsed="false">
      <c r="C522" s="233"/>
      <c r="D522" s="233"/>
      <c r="E522" s="233"/>
    </row>
    <row r="523" customFormat="false" ht="12.75" hidden="false" customHeight="false" outlineLevel="0" collapsed="false">
      <c r="C523" s="233"/>
      <c r="D523" s="233"/>
      <c r="E523" s="233"/>
    </row>
    <row r="524" customFormat="false" ht="12.75" hidden="false" customHeight="false" outlineLevel="0" collapsed="false">
      <c r="C524" s="233"/>
      <c r="D524" s="233"/>
      <c r="E524" s="233"/>
    </row>
    <row r="525" customFormat="false" ht="12.75" hidden="false" customHeight="false" outlineLevel="0" collapsed="false">
      <c r="C525" s="233"/>
      <c r="D525" s="233"/>
      <c r="E525" s="233"/>
    </row>
    <row r="526" customFormat="false" ht="12.75" hidden="false" customHeight="false" outlineLevel="0" collapsed="false">
      <c r="C526" s="233"/>
      <c r="D526" s="233"/>
      <c r="E526" s="233"/>
    </row>
    <row r="527" customFormat="false" ht="12.75" hidden="false" customHeight="false" outlineLevel="0" collapsed="false">
      <c r="C527" s="233"/>
      <c r="D527" s="233"/>
      <c r="E527" s="233"/>
    </row>
    <row r="528" customFormat="false" ht="12.75" hidden="false" customHeight="false" outlineLevel="0" collapsed="false">
      <c r="C528" s="233"/>
      <c r="D528" s="233"/>
      <c r="E528" s="233"/>
    </row>
    <row r="529" customFormat="false" ht="12.75" hidden="false" customHeight="false" outlineLevel="0" collapsed="false">
      <c r="C529" s="233"/>
      <c r="D529" s="233"/>
      <c r="E529" s="233"/>
    </row>
    <row r="530" customFormat="false" ht="12.75" hidden="false" customHeight="false" outlineLevel="0" collapsed="false">
      <c r="C530" s="233"/>
      <c r="D530" s="233"/>
      <c r="E530" s="233"/>
    </row>
    <row r="531" customFormat="false" ht="12.75" hidden="false" customHeight="false" outlineLevel="0" collapsed="false">
      <c r="C531" s="233"/>
      <c r="D531" s="233"/>
      <c r="E531" s="233"/>
    </row>
    <row r="532" customFormat="false" ht="12.75" hidden="false" customHeight="false" outlineLevel="0" collapsed="false">
      <c r="C532" s="233"/>
      <c r="D532" s="233"/>
      <c r="E532" s="233"/>
    </row>
    <row r="533" customFormat="false" ht="12.75" hidden="false" customHeight="false" outlineLevel="0" collapsed="false">
      <c r="C533" s="233"/>
      <c r="D533" s="233"/>
      <c r="E533" s="233"/>
    </row>
    <row r="534" customFormat="false" ht="12.75" hidden="false" customHeight="false" outlineLevel="0" collapsed="false">
      <c r="C534" s="233"/>
      <c r="D534" s="233"/>
      <c r="E534" s="233"/>
    </row>
    <row r="535" customFormat="false" ht="12.75" hidden="false" customHeight="false" outlineLevel="0" collapsed="false">
      <c r="C535" s="233"/>
      <c r="D535" s="233"/>
      <c r="E535" s="233"/>
    </row>
    <row r="536" customFormat="false" ht="12.75" hidden="false" customHeight="false" outlineLevel="0" collapsed="false">
      <c r="C536" s="233"/>
      <c r="D536" s="233"/>
      <c r="E536" s="233"/>
    </row>
    <row r="537" customFormat="false" ht="12.75" hidden="false" customHeight="false" outlineLevel="0" collapsed="false">
      <c r="C537" s="233"/>
      <c r="D537" s="233"/>
      <c r="E537" s="233"/>
    </row>
    <row r="538" customFormat="false" ht="12.75" hidden="false" customHeight="false" outlineLevel="0" collapsed="false">
      <c r="C538" s="233"/>
      <c r="D538" s="233"/>
      <c r="E538" s="233"/>
    </row>
    <row r="539" customFormat="false" ht="12.75" hidden="false" customHeight="false" outlineLevel="0" collapsed="false">
      <c r="C539" s="233"/>
      <c r="D539" s="233"/>
      <c r="E539" s="233"/>
    </row>
    <row r="540" customFormat="false" ht="12.75" hidden="false" customHeight="false" outlineLevel="0" collapsed="false">
      <c r="C540" s="233"/>
      <c r="D540" s="233"/>
      <c r="E540" s="233"/>
    </row>
    <row r="541" customFormat="false" ht="12.75" hidden="false" customHeight="false" outlineLevel="0" collapsed="false">
      <c r="C541" s="233"/>
      <c r="D541" s="233"/>
      <c r="E541" s="233"/>
    </row>
    <row r="542" customFormat="false" ht="12.75" hidden="false" customHeight="false" outlineLevel="0" collapsed="false">
      <c r="C542" s="233"/>
      <c r="D542" s="233"/>
      <c r="E542" s="233"/>
    </row>
    <row r="543" customFormat="false" ht="12.75" hidden="false" customHeight="false" outlineLevel="0" collapsed="false">
      <c r="C543" s="233"/>
      <c r="D543" s="233"/>
      <c r="E543" s="233"/>
    </row>
    <row r="544" customFormat="false" ht="12.75" hidden="false" customHeight="false" outlineLevel="0" collapsed="false">
      <c r="C544" s="233"/>
      <c r="D544" s="233"/>
      <c r="E544" s="233"/>
    </row>
    <row r="545" customFormat="false" ht="12.75" hidden="false" customHeight="false" outlineLevel="0" collapsed="false">
      <c r="C545" s="233"/>
      <c r="D545" s="233"/>
      <c r="E545" s="233"/>
    </row>
    <row r="546" customFormat="false" ht="12.75" hidden="false" customHeight="false" outlineLevel="0" collapsed="false">
      <c r="C546" s="233"/>
      <c r="D546" s="233"/>
      <c r="E546" s="233"/>
    </row>
    <row r="547" customFormat="false" ht="12.75" hidden="false" customHeight="false" outlineLevel="0" collapsed="false">
      <c r="C547" s="233"/>
      <c r="D547" s="233"/>
      <c r="E547" s="233"/>
    </row>
    <row r="548" customFormat="false" ht="12.75" hidden="false" customHeight="false" outlineLevel="0" collapsed="false">
      <c r="C548" s="233"/>
      <c r="D548" s="233"/>
      <c r="E548" s="233"/>
    </row>
    <row r="549" customFormat="false" ht="12.75" hidden="false" customHeight="false" outlineLevel="0" collapsed="false">
      <c r="C549" s="233"/>
      <c r="D549" s="233"/>
      <c r="E549" s="233"/>
    </row>
    <row r="550" customFormat="false" ht="12.75" hidden="false" customHeight="false" outlineLevel="0" collapsed="false">
      <c r="C550" s="233"/>
      <c r="D550" s="233"/>
      <c r="E550" s="233"/>
    </row>
    <row r="551" customFormat="false" ht="12.75" hidden="false" customHeight="false" outlineLevel="0" collapsed="false">
      <c r="C551" s="233"/>
      <c r="D551" s="233"/>
      <c r="E551" s="233"/>
    </row>
    <row r="552" customFormat="false" ht="12.75" hidden="false" customHeight="false" outlineLevel="0" collapsed="false">
      <c r="C552" s="233"/>
      <c r="D552" s="233"/>
      <c r="E552" s="233"/>
    </row>
    <row r="553" customFormat="false" ht="12.75" hidden="false" customHeight="false" outlineLevel="0" collapsed="false">
      <c r="C553" s="233"/>
      <c r="D553" s="233"/>
      <c r="E553" s="233"/>
    </row>
    <row r="554" customFormat="false" ht="12.75" hidden="false" customHeight="false" outlineLevel="0" collapsed="false">
      <c r="C554" s="233"/>
      <c r="D554" s="233"/>
      <c r="E554" s="233"/>
    </row>
    <row r="555" customFormat="false" ht="12.75" hidden="false" customHeight="false" outlineLevel="0" collapsed="false">
      <c r="C555" s="233"/>
      <c r="D555" s="233"/>
      <c r="E555" s="233"/>
    </row>
    <row r="556" customFormat="false" ht="12.75" hidden="false" customHeight="false" outlineLevel="0" collapsed="false">
      <c r="C556" s="233"/>
      <c r="D556" s="233"/>
      <c r="E556" s="233"/>
    </row>
    <row r="557" customFormat="false" ht="12.75" hidden="false" customHeight="false" outlineLevel="0" collapsed="false">
      <c r="C557" s="233"/>
      <c r="D557" s="233"/>
      <c r="E557" s="233"/>
    </row>
    <row r="558" customFormat="false" ht="12.75" hidden="false" customHeight="false" outlineLevel="0" collapsed="false">
      <c r="C558" s="233"/>
      <c r="D558" s="233"/>
      <c r="E558" s="233"/>
    </row>
    <row r="559" customFormat="false" ht="12.75" hidden="false" customHeight="false" outlineLevel="0" collapsed="false">
      <c r="C559" s="233"/>
      <c r="D559" s="233"/>
      <c r="E559" s="233"/>
    </row>
    <row r="560" customFormat="false" ht="12.75" hidden="false" customHeight="false" outlineLevel="0" collapsed="false">
      <c r="C560" s="233"/>
      <c r="D560" s="233"/>
      <c r="E560" s="233"/>
    </row>
    <row r="561" customFormat="false" ht="12.75" hidden="false" customHeight="false" outlineLevel="0" collapsed="false">
      <c r="C561" s="233"/>
      <c r="D561" s="233"/>
      <c r="E561" s="233"/>
    </row>
    <row r="562" customFormat="false" ht="12.75" hidden="false" customHeight="false" outlineLevel="0" collapsed="false">
      <c r="C562" s="233"/>
      <c r="D562" s="233"/>
      <c r="E562" s="233"/>
    </row>
    <row r="563" customFormat="false" ht="12.75" hidden="false" customHeight="false" outlineLevel="0" collapsed="false">
      <c r="C563" s="233"/>
      <c r="D563" s="233"/>
      <c r="E563" s="233"/>
    </row>
    <row r="564" customFormat="false" ht="12.75" hidden="false" customHeight="false" outlineLevel="0" collapsed="false">
      <c r="C564" s="233"/>
      <c r="D564" s="233"/>
      <c r="E564" s="233"/>
    </row>
    <row r="565" customFormat="false" ht="12.75" hidden="false" customHeight="false" outlineLevel="0" collapsed="false">
      <c r="C565" s="233"/>
      <c r="D565" s="233"/>
      <c r="E565" s="233"/>
    </row>
    <row r="566" customFormat="false" ht="12.75" hidden="false" customHeight="false" outlineLevel="0" collapsed="false">
      <c r="C566" s="233"/>
      <c r="D566" s="233"/>
      <c r="E566" s="233"/>
    </row>
    <row r="567" customFormat="false" ht="12.75" hidden="false" customHeight="false" outlineLevel="0" collapsed="false">
      <c r="C567" s="233"/>
      <c r="D567" s="233"/>
      <c r="E567" s="233"/>
    </row>
    <row r="568" customFormat="false" ht="12.75" hidden="false" customHeight="false" outlineLevel="0" collapsed="false">
      <c r="C568" s="233"/>
      <c r="D568" s="233"/>
      <c r="E568" s="233"/>
    </row>
    <row r="569" customFormat="false" ht="12.75" hidden="false" customHeight="false" outlineLevel="0" collapsed="false">
      <c r="C569" s="233"/>
      <c r="D569" s="233"/>
      <c r="E569" s="233"/>
    </row>
    <row r="570" customFormat="false" ht="12.75" hidden="false" customHeight="false" outlineLevel="0" collapsed="false">
      <c r="C570" s="233"/>
      <c r="D570" s="233"/>
      <c r="E570" s="233"/>
    </row>
    <row r="571" customFormat="false" ht="12.75" hidden="false" customHeight="false" outlineLevel="0" collapsed="false">
      <c r="C571" s="233"/>
      <c r="D571" s="233"/>
      <c r="E571" s="233"/>
    </row>
    <row r="572" customFormat="false" ht="12.75" hidden="false" customHeight="false" outlineLevel="0" collapsed="false">
      <c r="C572" s="233"/>
      <c r="D572" s="233"/>
      <c r="E572" s="233"/>
    </row>
    <row r="573" customFormat="false" ht="12.75" hidden="false" customHeight="false" outlineLevel="0" collapsed="false">
      <c r="C573" s="233"/>
      <c r="D573" s="233"/>
      <c r="E573" s="233"/>
    </row>
    <row r="574" customFormat="false" ht="12.75" hidden="false" customHeight="false" outlineLevel="0" collapsed="false">
      <c r="C574" s="233"/>
      <c r="D574" s="233"/>
      <c r="E574" s="233"/>
    </row>
    <row r="575" customFormat="false" ht="12.75" hidden="false" customHeight="false" outlineLevel="0" collapsed="false">
      <c r="C575" s="233"/>
      <c r="D575" s="233"/>
      <c r="E575" s="233"/>
    </row>
    <row r="576" customFormat="false" ht="12.75" hidden="false" customHeight="false" outlineLevel="0" collapsed="false">
      <c r="C576" s="233"/>
      <c r="D576" s="233"/>
      <c r="E576" s="233"/>
    </row>
    <row r="577" customFormat="false" ht="12.75" hidden="false" customHeight="false" outlineLevel="0" collapsed="false">
      <c r="C577" s="233"/>
      <c r="D577" s="233"/>
      <c r="E577" s="233"/>
    </row>
    <row r="578" customFormat="false" ht="12.75" hidden="false" customHeight="false" outlineLevel="0" collapsed="false">
      <c r="C578" s="233"/>
      <c r="D578" s="233"/>
      <c r="E578" s="233"/>
    </row>
    <row r="579" customFormat="false" ht="12.75" hidden="false" customHeight="false" outlineLevel="0" collapsed="false">
      <c r="C579" s="233"/>
      <c r="D579" s="233"/>
      <c r="E579" s="233"/>
    </row>
    <row r="580" customFormat="false" ht="12.75" hidden="false" customHeight="false" outlineLevel="0" collapsed="false">
      <c r="C580" s="233"/>
      <c r="D580" s="233"/>
      <c r="E580" s="233"/>
    </row>
    <row r="581" customFormat="false" ht="12.75" hidden="false" customHeight="false" outlineLevel="0" collapsed="false">
      <c r="C581" s="233"/>
      <c r="D581" s="233"/>
      <c r="E581" s="233"/>
    </row>
    <row r="582" customFormat="false" ht="12.75" hidden="false" customHeight="false" outlineLevel="0" collapsed="false">
      <c r="C582" s="233"/>
      <c r="D582" s="233"/>
      <c r="E582" s="233"/>
    </row>
    <row r="583" customFormat="false" ht="12.75" hidden="false" customHeight="false" outlineLevel="0" collapsed="false">
      <c r="C583" s="233"/>
      <c r="D583" s="233"/>
      <c r="E583" s="233"/>
    </row>
    <row r="584" customFormat="false" ht="12.75" hidden="false" customHeight="false" outlineLevel="0" collapsed="false">
      <c r="C584" s="233"/>
      <c r="D584" s="233"/>
      <c r="E584" s="233"/>
    </row>
    <row r="585" customFormat="false" ht="12.75" hidden="false" customHeight="false" outlineLevel="0" collapsed="false">
      <c r="C585" s="233"/>
      <c r="D585" s="233"/>
      <c r="E585" s="233"/>
    </row>
    <row r="586" customFormat="false" ht="12.75" hidden="false" customHeight="false" outlineLevel="0" collapsed="false">
      <c r="C586" s="233"/>
      <c r="D586" s="233"/>
      <c r="E586" s="233"/>
    </row>
    <row r="587" customFormat="false" ht="12.75" hidden="false" customHeight="false" outlineLevel="0" collapsed="false">
      <c r="C587" s="233"/>
      <c r="D587" s="233"/>
      <c r="E587" s="233"/>
    </row>
    <row r="588" customFormat="false" ht="12.75" hidden="false" customHeight="false" outlineLevel="0" collapsed="false">
      <c r="C588" s="233"/>
      <c r="D588" s="233"/>
      <c r="E588" s="233"/>
    </row>
    <row r="589" customFormat="false" ht="12.75" hidden="false" customHeight="false" outlineLevel="0" collapsed="false">
      <c r="C589" s="233"/>
      <c r="D589" s="233"/>
      <c r="E589" s="233"/>
    </row>
    <row r="590" customFormat="false" ht="12.75" hidden="false" customHeight="false" outlineLevel="0" collapsed="false">
      <c r="C590" s="233"/>
      <c r="D590" s="233"/>
      <c r="E590" s="233"/>
    </row>
    <row r="591" customFormat="false" ht="12.75" hidden="false" customHeight="false" outlineLevel="0" collapsed="false">
      <c r="C591" s="233"/>
      <c r="D591" s="233"/>
      <c r="E591" s="233"/>
    </row>
    <row r="592" customFormat="false" ht="12.75" hidden="false" customHeight="false" outlineLevel="0" collapsed="false">
      <c r="C592" s="233"/>
      <c r="D592" s="233"/>
      <c r="E592" s="233"/>
    </row>
  </sheetData>
  <autoFilter ref="A12:F508"/>
  <mergeCells count="8">
    <mergeCell ref="A1:F1"/>
    <mergeCell ref="A2:F2"/>
    <mergeCell ref="A3:F3"/>
    <mergeCell ref="A4:F4"/>
    <mergeCell ref="A5:F5"/>
    <mergeCell ref="A6:F6"/>
    <mergeCell ref="A8:F9"/>
    <mergeCell ref="A10:F10"/>
  </mergeCells>
  <printOptions headings="false" gridLines="false" gridLinesSet="true" horizontalCentered="false" verticalCentered="false"/>
  <pageMargins left="0.7875" right="0.196527777777778" top="0" bottom="0.590277777777778" header="0.511811023622047" footer="0"/>
  <pageSetup paperSize="9" scale="8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4" manualBreakCount="4">
    <brk id="282" man="true" max="16383" min="0"/>
    <brk id="333" man="true" max="16383" min="0"/>
    <brk id="373" man="true" max="16383" min="0"/>
    <brk id="418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51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C3" activeCellId="0" sqref="C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1" width="54.56"/>
    <col collapsed="false" customWidth="true" hidden="false" outlineLevel="0" max="2" min="2" style="171" width="10.41"/>
    <col collapsed="false" customWidth="true" hidden="false" outlineLevel="0" max="5" min="3" style="132" width="7.7"/>
    <col collapsed="false" customWidth="true" hidden="false" outlineLevel="0" max="7" min="6" style="172" width="13.28"/>
  </cols>
  <sheetData>
    <row r="1" customFormat="false" ht="15" hidden="false" customHeight="false" outlineLevel="0" collapsed="false">
      <c r="A1" s="133"/>
      <c r="B1" s="133"/>
      <c r="C1" s="133"/>
      <c r="D1" s="133"/>
      <c r="E1" s="133"/>
      <c r="F1" s="133"/>
      <c r="G1" s="134" t="s">
        <v>466</v>
      </c>
    </row>
    <row r="2" customFormat="false" ht="15" hidden="false" customHeight="false" outlineLevel="0" collapsed="false">
      <c r="A2" s="133"/>
      <c r="B2" s="133"/>
      <c r="C2" s="133"/>
      <c r="D2" s="133"/>
      <c r="E2" s="133"/>
      <c r="F2" s="133"/>
      <c r="G2" s="134" t="s">
        <v>1</v>
      </c>
    </row>
    <row r="3" customFormat="false" ht="15" hidden="false" customHeight="true" outlineLevel="0" collapsed="false">
      <c r="A3" s="133"/>
      <c r="B3" s="133"/>
      <c r="C3" s="2" t="s">
        <v>2</v>
      </c>
      <c r="D3" s="2"/>
      <c r="E3" s="2"/>
      <c r="F3" s="2"/>
      <c r="G3" s="2"/>
    </row>
    <row r="4" customFormat="false" ht="15" hidden="false" customHeight="false" outlineLevel="0" collapsed="false">
      <c r="A4" s="133"/>
      <c r="B4" s="133"/>
      <c r="C4" s="133"/>
      <c r="D4" s="133"/>
      <c r="E4" s="133"/>
      <c r="F4" s="133"/>
      <c r="G4" s="134" t="s">
        <v>3</v>
      </c>
    </row>
    <row r="5" customFormat="false" ht="15" hidden="false" customHeight="false" outlineLevel="0" collapsed="false">
      <c r="A5" s="133"/>
      <c r="B5" s="133"/>
      <c r="C5" s="133"/>
      <c r="D5" s="133"/>
      <c r="E5" s="133"/>
      <c r="F5" s="133"/>
      <c r="G5" s="134" t="s">
        <v>4</v>
      </c>
    </row>
    <row r="6" customFormat="false" ht="15" hidden="false" customHeight="false" outlineLevel="0" collapsed="false">
      <c r="A6" s="133"/>
      <c r="B6" s="133"/>
      <c r="C6" s="133"/>
      <c r="D6" s="133"/>
      <c r="E6" s="133"/>
      <c r="F6" s="133"/>
      <c r="G6" s="134" t="s">
        <v>5</v>
      </c>
    </row>
    <row r="8" customFormat="false" ht="12.75" hidden="false" customHeight="true" outlineLevel="0" collapsed="false">
      <c r="A8" s="173" t="s">
        <v>450</v>
      </c>
      <c r="B8" s="173"/>
      <c r="C8" s="173"/>
      <c r="D8" s="173"/>
      <c r="E8" s="173"/>
      <c r="F8" s="173"/>
      <c r="G8" s="173"/>
    </row>
    <row r="9" customFormat="false" ht="27" hidden="false" customHeight="true" outlineLevel="0" collapsed="false">
      <c r="A9" s="173"/>
      <c r="B9" s="173"/>
      <c r="C9" s="173"/>
      <c r="D9" s="173"/>
      <c r="E9" s="173"/>
      <c r="F9" s="173"/>
      <c r="G9" s="173"/>
    </row>
    <row r="10" customFormat="false" ht="14.25" hidden="false" customHeight="true" outlineLevel="0" collapsed="false">
      <c r="A10" s="174" t="s">
        <v>467</v>
      </c>
      <c r="B10" s="174"/>
      <c r="C10" s="174"/>
      <c r="D10" s="174"/>
      <c r="E10" s="174"/>
      <c r="F10" s="174"/>
      <c r="G10" s="234"/>
    </row>
    <row r="11" customFormat="false" ht="20.25" hidden="false" customHeight="true" outlineLevel="0" collapsed="false">
      <c r="A11" s="235"/>
      <c r="B11" s="235"/>
      <c r="C11" s="236"/>
      <c r="D11" s="236"/>
      <c r="E11" s="236"/>
      <c r="F11" s="237" t="s">
        <v>9</v>
      </c>
      <c r="G11" s="237"/>
    </row>
    <row r="12" customFormat="false" ht="39" hidden="false" customHeight="true" outlineLevel="0" collapsed="false">
      <c r="A12" s="176" t="s">
        <v>96</v>
      </c>
      <c r="B12" s="177" t="s">
        <v>452</v>
      </c>
      <c r="C12" s="177" t="s">
        <v>98</v>
      </c>
      <c r="D12" s="177" t="s">
        <v>99</v>
      </c>
      <c r="E12" s="177" t="s">
        <v>453</v>
      </c>
      <c r="F12" s="177" t="s">
        <v>454</v>
      </c>
      <c r="G12" s="177"/>
    </row>
    <row r="13" customFormat="false" ht="13.5" hidden="false" customHeight="true" outlineLevel="0" collapsed="false">
      <c r="A13" s="176"/>
      <c r="B13" s="177"/>
      <c r="C13" s="177"/>
      <c r="D13" s="177"/>
      <c r="E13" s="177"/>
      <c r="F13" s="177" t="n">
        <v>2016</v>
      </c>
      <c r="G13" s="177" t="n">
        <v>2017</v>
      </c>
    </row>
    <row r="14" s="182" customFormat="true" ht="16.5" hidden="false" customHeight="true" outlineLevel="0" collapsed="false">
      <c r="A14" s="178" t="s">
        <v>455</v>
      </c>
      <c r="B14" s="179"/>
      <c r="C14" s="180"/>
      <c r="D14" s="180"/>
      <c r="E14" s="180"/>
      <c r="F14" s="181" t="n">
        <f aca="false">F15+F20+F25+F42+F47+F52+F85+F163+F197+F290+F295+F319+F324+F335+F340+F353+F404+F510</f>
        <v>3571418.696</v>
      </c>
      <c r="G14" s="181" t="n">
        <f aca="false">G15+G20+G25+G42+G47+G52+G85+G163+G197+G290+G295+G319+G324+G335+G340+G353+G404+G510</f>
        <v>3662903.896</v>
      </c>
    </row>
    <row r="15" s="182" customFormat="true" ht="27" hidden="false" customHeight="true" outlineLevel="0" collapsed="false">
      <c r="A15" s="183" t="s">
        <v>158</v>
      </c>
      <c r="B15" s="184" t="s">
        <v>159</v>
      </c>
      <c r="C15" s="184"/>
      <c r="D15" s="184"/>
      <c r="E15" s="184"/>
      <c r="F15" s="185" t="n">
        <f aca="false">F16</f>
        <v>18400</v>
      </c>
      <c r="G15" s="185" t="n">
        <f aca="false">G16</f>
        <v>18400</v>
      </c>
    </row>
    <row r="16" s="188" customFormat="true" ht="16.5" hidden="false" customHeight="true" outlineLevel="0" collapsed="false">
      <c r="A16" s="186" t="s">
        <v>104</v>
      </c>
      <c r="B16" s="187" t="s">
        <v>159</v>
      </c>
      <c r="C16" s="61" t="s">
        <v>105</v>
      </c>
      <c r="D16" s="61"/>
      <c r="E16" s="61"/>
      <c r="F16" s="155" t="n">
        <f aca="false">F17</f>
        <v>18400</v>
      </c>
      <c r="G16" s="155" t="n">
        <f aca="false">G17</f>
        <v>18400</v>
      </c>
    </row>
    <row r="17" s="188" customFormat="true" ht="16.5" hidden="false" customHeight="true" outlineLevel="0" collapsed="false">
      <c r="A17" s="186" t="s">
        <v>446</v>
      </c>
      <c r="B17" s="187" t="s">
        <v>159</v>
      </c>
      <c r="C17" s="189" t="s">
        <v>105</v>
      </c>
      <c r="D17" s="189" t="s">
        <v>142</v>
      </c>
      <c r="E17" s="61"/>
      <c r="F17" s="155" t="n">
        <f aca="false">F18</f>
        <v>18400</v>
      </c>
      <c r="G17" s="155" t="n">
        <f aca="false">G18</f>
        <v>18400</v>
      </c>
    </row>
    <row r="18" s="188" customFormat="true" ht="24.75" hidden="false" customHeight="true" outlineLevel="0" collapsed="false">
      <c r="A18" s="190" t="s">
        <v>127</v>
      </c>
      <c r="B18" s="191" t="s">
        <v>159</v>
      </c>
      <c r="C18" s="192" t="s">
        <v>105</v>
      </c>
      <c r="D18" s="192" t="s">
        <v>142</v>
      </c>
      <c r="E18" s="193" t="n">
        <v>200</v>
      </c>
      <c r="F18" s="153" t="n">
        <f aca="false">F19</f>
        <v>18400</v>
      </c>
      <c r="G18" s="153" t="n">
        <f aca="false">G19</f>
        <v>18400</v>
      </c>
    </row>
    <row r="19" s="188" customFormat="true" ht="23.25" hidden="false" customHeight="true" outlineLevel="0" collapsed="false">
      <c r="A19" s="190" t="s">
        <v>129</v>
      </c>
      <c r="B19" s="191" t="s">
        <v>159</v>
      </c>
      <c r="C19" s="192" t="s">
        <v>105</v>
      </c>
      <c r="D19" s="192" t="s">
        <v>142</v>
      </c>
      <c r="E19" s="193" t="n">
        <v>240</v>
      </c>
      <c r="F19" s="153" t="n">
        <v>18400</v>
      </c>
      <c r="G19" s="153" t="n">
        <v>18400</v>
      </c>
    </row>
    <row r="20" s="197" customFormat="true" ht="67.5" hidden="false" customHeight="false" outlineLevel="0" collapsed="false">
      <c r="A20" s="194" t="s">
        <v>160</v>
      </c>
      <c r="B20" s="195" t="s">
        <v>161</v>
      </c>
      <c r="C20" s="196"/>
      <c r="D20" s="196"/>
      <c r="E20" s="196"/>
      <c r="F20" s="185" t="n">
        <f aca="false">F21</f>
        <v>1200</v>
      </c>
      <c r="G20" s="185" t="n">
        <f aca="false">G21</f>
        <v>1200</v>
      </c>
    </row>
    <row r="21" s="197" customFormat="true" ht="12.75" hidden="false" customHeight="false" outlineLevel="0" collapsed="false">
      <c r="A21" s="198" t="s">
        <v>104</v>
      </c>
      <c r="B21" s="199" t="s">
        <v>161</v>
      </c>
      <c r="C21" s="61" t="s">
        <v>105</v>
      </c>
      <c r="D21" s="61"/>
      <c r="E21" s="61"/>
      <c r="F21" s="155" t="n">
        <f aca="false">F22</f>
        <v>1200</v>
      </c>
      <c r="G21" s="155" t="n">
        <f aca="false">G22</f>
        <v>1200</v>
      </c>
    </row>
    <row r="22" s="197" customFormat="true" ht="12.75" hidden="false" customHeight="false" outlineLevel="0" collapsed="false">
      <c r="A22" s="198" t="s">
        <v>446</v>
      </c>
      <c r="B22" s="199" t="s">
        <v>161</v>
      </c>
      <c r="C22" s="61" t="s">
        <v>105</v>
      </c>
      <c r="D22" s="61" t="s">
        <v>142</v>
      </c>
      <c r="E22" s="61"/>
      <c r="F22" s="155" t="n">
        <f aca="false">F23</f>
        <v>1200</v>
      </c>
      <c r="G22" s="155" t="n">
        <f aca="false">G23</f>
        <v>1200</v>
      </c>
    </row>
    <row r="23" s="197" customFormat="true" ht="24.75" hidden="false" customHeight="true" outlineLevel="0" collapsed="false">
      <c r="A23" s="141" t="s">
        <v>127</v>
      </c>
      <c r="B23" s="200" t="s">
        <v>161</v>
      </c>
      <c r="C23" s="73" t="s">
        <v>105</v>
      </c>
      <c r="D23" s="73" t="s">
        <v>142</v>
      </c>
      <c r="E23" s="73" t="s">
        <v>128</v>
      </c>
      <c r="F23" s="123" t="n">
        <f aca="false">F24</f>
        <v>1200</v>
      </c>
      <c r="G23" s="123" t="n">
        <f aca="false">G24</f>
        <v>1200</v>
      </c>
    </row>
    <row r="24" s="197" customFormat="true" ht="24" hidden="false" customHeight="false" outlineLevel="0" collapsed="false">
      <c r="A24" s="141" t="s">
        <v>129</v>
      </c>
      <c r="B24" s="200" t="s">
        <v>161</v>
      </c>
      <c r="C24" s="73" t="s">
        <v>105</v>
      </c>
      <c r="D24" s="73" t="s">
        <v>142</v>
      </c>
      <c r="E24" s="73" t="s">
        <v>130</v>
      </c>
      <c r="F24" s="123" t="n">
        <v>1200</v>
      </c>
      <c r="G24" s="123" t="n">
        <v>1200</v>
      </c>
    </row>
    <row r="25" s="197" customFormat="true" ht="27" hidden="false" customHeight="false" outlineLevel="0" collapsed="false">
      <c r="A25" s="201" t="s">
        <v>342</v>
      </c>
      <c r="B25" s="195" t="s">
        <v>343</v>
      </c>
      <c r="C25" s="196"/>
      <c r="D25" s="196"/>
      <c r="E25" s="196"/>
      <c r="F25" s="202" t="n">
        <f aca="false">F26</f>
        <v>134388</v>
      </c>
      <c r="G25" s="202" t="n">
        <f aca="false">G26</f>
        <v>138388</v>
      </c>
    </row>
    <row r="26" s="197" customFormat="true" ht="25.5" hidden="false" customHeight="false" outlineLevel="0" collapsed="false">
      <c r="A26" s="111" t="s">
        <v>344</v>
      </c>
      <c r="B26" s="61" t="s">
        <v>345</v>
      </c>
      <c r="C26" s="61"/>
      <c r="D26" s="61"/>
      <c r="E26" s="74"/>
      <c r="F26" s="63" t="n">
        <f aca="false">F27+F37</f>
        <v>134388</v>
      </c>
      <c r="G26" s="63" t="n">
        <f aca="false">G27+G37</f>
        <v>138388</v>
      </c>
    </row>
    <row r="27" s="197" customFormat="true" ht="12.75" hidden="false" customHeight="false" outlineLevel="0" collapsed="false">
      <c r="A27" s="60" t="s">
        <v>104</v>
      </c>
      <c r="B27" s="61" t="s">
        <v>345</v>
      </c>
      <c r="C27" s="61" t="s">
        <v>105</v>
      </c>
      <c r="D27" s="61"/>
      <c r="E27" s="62"/>
      <c r="F27" s="63" t="n">
        <f aca="false">F28</f>
        <v>12388</v>
      </c>
      <c r="G27" s="63" t="n">
        <f aca="false">G28</f>
        <v>12388</v>
      </c>
    </row>
    <row r="28" s="197" customFormat="true" ht="15" hidden="false" customHeight="true" outlineLevel="0" collapsed="false">
      <c r="A28" s="60" t="s">
        <v>340</v>
      </c>
      <c r="B28" s="61" t="s">
        <v>345</v>
      </c>
      <c r="C28" s="61" t="s">
        <v>105</v>
      </c>
      <c r="D28" s="61" t="s">
        <v>341</v>
      </c>
      <c r="E28" s="62"/>
      <c r="F28" s="63" t="n">
        <f aca="false">F29+F32</f>
        <v>12388</v>
      </c>
      <c r="G28" s="63" t="n">
        <f aca="false">G29+G32</f>
        <v>12388</v>
      </c>
    </row>
    <row r="29" s="197" customFormat="true" ht="24" hidden="false" customHeight="false" outlineLevel="0" collapsed="false">
      <c r="A29" s="68" t="s">
        <v>114</v>
      </c>
      <c r="B29" s="61" t="s">
        <v>346</v>
      </c>
      <c r="C29" s="61" t="s">
        <v>105</v>
      </c>
      <c r="D29" s="61" t="s">
        <v>341</v>
      </c>
      <c r="E29" s="62"/>
      <c r="F29" s="63" t="n">
        <f aca="false">F30</f>
        <v>10031</v>
      </c>
      <c r="G29" s="63" t="n">
        <f aca="false">G30</f>
        <v>10031</v>
      </c>
    </row>
    <row r="30" s="197" customFormat="true" ht="48" hidden="false" customHeight="false" outlineLevel="0" collapsed="false">
      <c r="A30" s="72" t="s">
        <v>116</v>
      </c>
      <c r="B30" s="73" t="s">
        <v>346</v>
      </c>
      <c r="C30" s="73" t="s">
        <v>105</v>
      </c>
      <c r="D30" s="73" t="s">
        <v>341</v>
      </c>
      <c r="E30" s="74" t="s">
        <v>117</v>
      </c>
      <c r="F30" s="75" t="n">
        <f aca="false">F31</f>
        <v>10031</v>
      </c>
      <c r="G30" s="75" t="n">
        <f aca="false">G31</f>
        <v>10031</v>
      </c>
    </row>
    <row r="31" s="197" customFormat="true" ht="24" hidden="false" customHeight="false" outlineLevel="0" collapsed="false">
      <c r="A31" s="72" t="s">
        <v>118</v>
      </c>
      <c r="B31" s="73" t="s">
        <v>346</v>
      </c>
      <c r="C31" s="73" t="s">
        <v>105</v>
      </c>
      <c r="D31" s="73" t="s">
        <v>341</v>
      </c>
      <c r="E31" s="74" t="s">
        <v>119</v>
      </c>
      <c r="F31" s="75" t="n">
        <f aca="false">7700+2325+6</f>
        <v>10031</v>
      </c>
      <c r="G31" s="75" t="n">
        <f aca="false">7700+2325+6</f>
        <v>10031</v>
      </c>
    </row>
    <row r="32" s="197" customFormat="true" ht="24" hidden="false" customHeight="false" outlineLevel="0" collapsed="false">
      <c r="A32" s="60" t="s">
        <v>125</v>
      </c>
      <c r="B32" s="61" t="s">
        <v>347</v>
      </c>
      <c r="C32" s="61" t="s">
        <v>105</v>
      </c>
      <c r="D32" s="61" t="s">
        <v>341</v>
      </c>
      <c r="E32" s="62"/>
      <c r="F32" s="63" t="n">
        <f aca="false">F33+F35</f>
        <v>2357</v>
      </c>
      <c r="G32" s="63" t="n">
        <f aca="false">G33+G35</f>
        <v>2357</v>
      </c>
    </row>
    <row r="33" s="197" customFormat="true" ht="24" hidden="false" customHeight="false" outlineLevel="0" collapsed="false">
      <c r="A33" s="72" t="s">
        <v>127</v>
      </c>
      <c r="B33" s="73" t="s">
        <v>347</v>
      </c>
      <c r="C33" s="73" t="s">
        <v>105</v>
      </c>
      <c r="D33" s="73" t="s">
        <v>341</v>
      </c>
      <c r="E33" s="74" t="s">
        <v>128</v>
      </c>
      <c r="F33" s="75" t="n">
        <f aca="false">F34</f>
        <v>2352</v>
      </c>
      <c r="G33" s="75" t="n">
        <f aca="false">G34</f>
        <v>2352</v>
      </c>
    </row>
    <row r="34" s="197" customFormat="true" ht="27" hidden="false" customHeight="true" outlineLevel="0" collapsed="false">
      <c r="A34" s="72" t="s">
        <v>129</v>
      </c>
      <c r="B34" s="73" t="s">
        <v>347</v>
      </c>
      <c r="C34" s="73" t="s">
        <v>105</v>
      </c>
      <c r="D34" s="73" t="s">
        <v>341</v>
      </c>
      <c r="E34" s="74" t="s">
        <v>130</v>
      </c>
      <c r="F34" s="75" t="n">
        <v>2352</v>
      </c>
      <c r="G34" s="75" t="n">
        <v>2352</v>
      </c>
    </row>
    <row r="35" s="197" customFormat="true" ht="12.75" hidden="false" customHeight="false" outlineLevel="0" collapsed="false">
      <c r="A35" s="72" t="s">
        <v>131</v>
      </c>
      <c r="B35" s="73" t="s">
        <v>347</v>
      </c>
      <c r="C35" s="73" t="s">
        <v>105</v>
      </c>
      <c r="D35" s="73" t="s">
        <v>341</v>
      </c>
      <c r="E35" s="74" t="s">
        <v>132</v>
      </c>
      <c r="F35" s="75" t="n">
        <f aca="false">F36</f>
        <v>5</v>
      </c>
      <c r="G35" s="75" t="n">
        <f aca="false">G36</f>
        <v>5</v>
      </c>
    </row>
    <row r="36" s="197" customFormat="true" ht="12.75" hidden="false" customHeight="false" outlineLevel="0" collapsed="false">
      <c r="A36" s="72" t="s">
        <v>133</v>
      </c>
      <c r="B36" s="73" t="s">
        <v>347</v>
      </c>
      <c r="C36" s="73" t="s">
        <v>105</v>
      </c>
      <c r="D36" s="73" t="s">
        <v>341</v>
      </c>
      <c r="E36" s="74" t="s">
        <v>134</v>
      </c>
      <c r="F36" s="75" t="n">
        <f aca="false">3+2</f>
        <v>5</v>
      </c>
      <c r="G36" s="75" t="n">
        <f aca="false">3+2</f>
        <v>5</v>
      </c>
    </row>
    <row r="37" s="197" customFormat="true" ht="24" hidden="false" customHeight="false" outlineLevel="0" collapsed="false">
      <c r="A37" s="60" t="s">
        <v>348</v>
      </c>
      <c r="B37" s="61" t="s">
        <v>351</v>
      </c>
      <c r="C37" s="61" t="s">
        <v>142</v>
      </c>
      <c r="D37" s="61"/>
      <c r="E37" s="62"/>
      <c r="F37" s="63" t="n">
        <f aca="false">F38</f>
        <v>122000</v>
      </c>
      <c r="G37" s="63" t="n">
        <f aca="false">G38</f>
        <v>126000</v>
      </c>
    </row>
    <row r="38" s="197" customFormat="true" ht="24" hidden="false" customHeight="false" outlineLevel="0" collapsed="false">
      <c r="A38" s="60" t="s">
        <v>349</v>
      </c>
      <c r="B38" s="61" t="s">
        <v>351</v>
      </c>
      <c r="C38" s="61" t="s">
        <v>142</v>
      </c>
      <c r="D38" s="61" t="s">
        <v>105</v>
      </c>
      <c r="E38" s="88"/>
      <c r="F38" s="63" t="n">
        <f aca="false">F39</f>
        <v>122000</v>
      </c>
      <c r="G38" s="63" t="n">
        <f aca="false">G39</f>
        <v>126000</v>
      </c>
    </row>
    <row r="39" s="197" customFormat="true" ht="27" hidden="false" customHeight="true" outlineLevel="0" collapsed="false">
      <c r="A39" s="69" t="s">
        <v>350</v>
      </c>
      <c r="B39" s="65" t="s">
        <v>351</v>
      </c>
      <c r="C39" s="65" t="s">
        <v>142</v>
      </c>
      <c r="D39" s="65" t="s">
        <v>105</v>
      </c>
      <c r="E39" s="66"/>
      <c r="F39" s="67" t="n">
        <f aca="false">F40</f>
        <v>122000</v>
      </c>
      <c r="G39" s="67" t="n">
        <f aca="false">G40</f>
        <v>126000</v>
      </c>
    </row>
    <row r="40" s="197" customFormat="true" ht="27" hidden="false" customHeight="true" outlineLevel="0" collapsed="false">
      <c r="A40" s="72" t="s">
        <v>352</v>
      </c>
      <c r="B40" s="73" t="s">
        <v>351</v>
      </c>
      <c r="C40" s="73" t="s">
        <v>142</v>
      </c>
      <c r="D40" s="73" t="s">
        <v>105</v>
      </c>
      <c r="E40" s="74" t="s">
        <v>353</v>
      </c>
      <c r="F40" s="75" t="n">
        <f aca="false">F41</f>
        <v>122000</v>
      </c>
      <c r="G40" s="75" t="n">
        <f aca="false">G41</f>
        <v>126000</v>
      </c>
    </row>
    <row r="41" s="197" customFormat="true" ht="12.75" hidden="false" customHeight="false" outlineLevel="0" collapsed="false">
      <c r="A41" s="72" t="s">
        <v>354</v>
      </c>
      <c r="B41" s="73" t="s">
        <v>351</v>
      </c>
      <c r="C41" s="73" t="s">
        <v>142</v>
      </c>
      <c r="D41" s="73" t="s">
        <v>105</v>
      </c>
      <c r="E41" s="74" t="s">
        <v>355</v>
      </c>
      <c r="F41" s="75" t="n">
        <f aca="false">101000+21000</f>
        <v>122000</v>
      </c>
      <c r="G41" s="75" t="n">
        <f aca="false">101000+25000</f>
        <v>126000</v>
      </c>
    </row>
    <row r="42" s="197" customFormat="true" ht="27" hidden="false" customHeight="false" outlineLevel="0" collapsed="false">
      <c r="A42" s="201" t="s">
        <v>178</v>
      </c>
      <c r="B42" s="195" t="s">
        <v>179</v>
      </c>
      <c r="C42" s="196"/>
      <c r="D42" s="196"/>
      <c r="E42" s="196"/>
      <c r="F42" s="203" t="n">
        <f aca="false">F43</f>
        <v>65000</v>
      </c>
      <c r="G42" s="203" t="n">
        <f aca="false">G43</f>
        <v>65000</v>
      </c>
    </row>
    <row r="43" s="197" customFormat="true" ht="15" hidden="false" customHeight="true" outlineLevel="0" collapsed="false">
      <c r="A43" s="204" t="s">
        <v>171</v>
      </c>
      <c r="B43" s="117" t="s">
        <v>179</v>
      </c>
      <c r="C43" s="61" t="s">
        <v>109</v>
      </c>
      <c r="D43" s="61"/>
      <c r="E43" s="61"/>
      <c r="F43" s="205" t="n">
        <f aca="false">F44</f>
        <v>65000</v>
      </c>
      <c r="G43" s="205" t="n">
        <f aca="false">G44</f>
        <v>65000</v>
      </c>
    </row>
    <row r="44" s="197" customFormat="true" ht="12.75" hidden="false" customHeight="false" outlineLevel="0" collapsed="false">
      <c r="A44" s="198" t="s">
        <v>176</v>
      </c>
      <c r="B44" s="117" t="s">
        <v>179</v>
      </c>
      <c r="C44" s="61" t="s">
        <v>109</v>
      </c>
      <c r="D44" s="61" t="s">
        <v>177</v>
      </c>
      <c r="E44" s="61"/>
      <c r="F44" s="205" t="n">
        <f aca="false">F45</f>
        <v>65000</v>
      </c>
      <c r="G44" s="205" t="n">
        <f aca="false">G45</f>
        <v>65000</v>
      </c>
    </row>
    <row r="45" s="197" customFormat="true" ht="12.75" hidden="false" customHeight="false" outlineLevel="0" collapsed="false">
      <c r="A45" s="141" t="s">
        <v>131</v>
      </c>
      <c r="B45" s="115" t="s">
        <v>179</v>
      </c>
      <c r="C45" s="73" t="s">
        <v>109</v>
      </c>
      <c r="D45" s="73" t="s">
        <v>177</v>
      </c>
      <c r="E45" s="73" t="s">
        <v>132</v>
      </c>
      <c r="F45" s="206" t="n">
        <f aca="false">F46</f>
        <v>65000</v>
      </c>
      <c r="G45" s="206" t="n">
        <f aca="false">G46</f>
        <v>65000</v>
      </c>
    </row>
    <row r="46" s="197" customFormat="true" ht="24" hidden="false" customHeight="false" outlineLevel="0" collapsed="false">
      <c r="A46" s="141" t="s">
        <v>180</v>
      </c>
      <c r="B46" s="115" t="s">
        <v>179</v>
      </c>
      <c r="C46" s="73" t="s">
        <v>109</v>
      </c>
      <c r="D46" s="73" t="s">
        <v>177</v>
      </c>
      <c r="E46" s="73" t="s">
        <v>181</v>
      </c>
      <c r="F46" s="206" t="n">
        <v>65000</v>
      </c>
      <c r="G46" s="206" t="n">
        <v>65000</v>
      </c>
    </row>
    <row r="47" s="197" customFormat="true" ht="40.5" hidden="false" customHeight="false" outlineLevel="0" collapsed="false">
      <c r="A47" s="201" t="s">
        <v>184</v>
      </c>
      <c r="B47" s="195" t="s">
        <v>185</v>
      </c>
      <c r="C47" s="196"/>
      <c r="D47" s="196"/>
      <c r="E47" s="196"/>
      <c r="F47" s="203" t="n">
        <f aca="false">F48</f>
        <v>4500</v>
      </c>
      <c r="G47" s="203" t="n">
        <f aca="false">G48</f>
        <v>4500</v>
      </c>
    </row>
    <row r="48" s="197" customFormat="true" ht="12.75" hidden="false" customHeight="false" outlineLevel="0" collapsed="false">
      <c r="A48" s="204" t="s">
        <v>171</v>
      </c>
      <c r="B48" s="117" t="s">
        <v>185</v>
      </c>
      <c r="C48" s="61" t="s">
        <v>109</v>
      </c>
      <c r="D48" s="61"/>
      <c r="E48" s="61"/>
      <c r="F48" s="205" t="n">
        <f aca="false">F49</f>
        <v>4500</v>
      </c>
      <c r="G48" s="205" t="n">
        <f aca="false">G49</f>
        <v>4500</v>
      </c>
    </row>
    <row r="49" s="197" customFormat="true" ht="12.75" hidden="false" customHeight="false" outlineLevel="0" collapsed="false">
      <c r="A49" s="198" t="s">
        <v>182</v>
      </c>
      <c r="B49" s="117" t="s">
        <v>185</v>
      </c>
      <c r="C49" s="61" t="s">
        <v>109</v>
      </c>
      <c r="D49" s="61" t="s">
        <v>183</v>
      </c>
      <c r="E49" s="61"/>
      <c r="F49" s="205" t="n">
        <f aca="false">F50</f>
        <v>4500</v>
      </c>
      <c r="G49" s="205" t="n">
        <f aca="false">G50</f>
        <v>4500</v>
      </c>
    </row>
    <row r="50" s="197" customFormat="true" ht="12.75" hidden="false" customHeight="false" outlineLevel="0" collapsed="false">
      <c r="A50" s="141" t="s">
        <v>131</v>
      </c>
      <c r="B50" s="115" t="s">
        <v>185</v>
      </c>
      <c r="C50" s="73" t="s">
        <v>109</v>
      </c>
      <c r="D50" s="73" t="s">
        <v>183</v>
      </c>
      <c r="E50" s="73" t="s">
        <v>132</v>
      </c>
      <c r="F50" s="206" t="n">
        <f aca="false">F51</f>
        <v>4500</v>
      </c>
      <c r="G50" s="206" t="n">
        <f aca="false">G51</f>
        <v>4500</v>
      </c>
    </row>
    <row r="51" s="197" customFormat="true" ht="24" hidden="false" customHeight="false" outlineLevel="0" collapsed="false">
      <c r="A51" s="141" t="s">
        <v>180</v>
      </c>
      <c r="B51" s="115" t="s">
        <v>185</v>
      </c>
      <c r="C51" s="73" t="s">
        <v>109</v>
      </c>
      <c r="D51" s="73" t="s">
        <v>183</v>
      </c>
      <c r="E51" s="73" t="s">
        <v>181</v>
      </c>
      <c r="F51" s="206" t="n">
        <v>4500</v>
      </c>
      <c r="G51" s="206" t="n">
        <v>4500</v>
      </c>
    </row>
    <row r="52" s="197" customFormat="true" ht="15" hidden="false" customHeight="true" outlineLevel="0" collapsed="false">
      <c r="A52" s="201" t="s">
        <v>268</v>
      </c>
      <c r="B52" s="207" t="s">
        <v>269</v>
      </c>
      <c r="C52" s="196"/>
      <c r="D52" s="196"/>
      <c r="E52" s="196"/>
      <c r="F52" s="203" t="n">
        <f aca="false">F53+F77</f>
        <v>366331.8</v>
      </c>
      <c r="G52" s="203" t="n">
        <f aca="false">G53+G77</f>
        <v>378581</v>
      </c>
    </row>
    <row r="53" s="197" customFormat="true" ht="12.75" hidden="false" customHeight="false" outlineLevel="0" collapsed="false">
      <c r="A53" s="60" t="s">
        <v>171</v>
      </c>
      <c r="B53" s="61" t="s">
        <v>269</v>
      </c>
      <c r="C53" s="61" t="s">
        <v>109</v>
      </c>
      <c r="D53" s="61"/>
      <c r="E53" s="62"/>
      <c r="F53" s="63" t="n">
        <f aca="false">F54</f>
        <v>180419.8</v>
      </c>
      <c r="G53" s="63" t="n">
        <f aca="false">G54</f>
        <v>192669</v>
      </c>
    </row>
    <row r="54" s="197" customFormat="true" ht="27" hidden="false" customHeight="true" outlineLevel="0" collapsed="false">
      <c r="A54" s="60" t="s">
        <v>267</v>
      </c>
      <c r="B54" s="61" t="s">
        <v>269</v>
      </c>
      <c r="C54" s="61" t="s">
        <v>109</v>
      </c>
      <c r="D54" s="61" t="s">
        <v>165</v>
      </c>
      <c r="E54" s="62"/>
      <c r="F54" s="63" t="n">
        <f aca="false">F55+F58</f>
        <v>180419.8</v>
      </c>
      <c r="G54" s="63" t="n">
        <f aca="false">G55+G58</f>
        <v>192669</v>
      </c>
    </row>
    <row r="55" s="197" customFormat="true" ht="12.75" hidden="false" customHeight="false" outlineLevel="0" collapsed="false">
      <c r="A55" s="102" t="s">
        <v>270</v>
      </c>
      <c r="B55" s="61" t="s">
        <v>271</v>
      </c>
      <c r="C55" s="61" t="s">
        <v>109</v>
      </c>
      <c r="D55" s="61" t="s">
        <v>165</v>
      </c>
      <c r="E55" s="62"/>
      <c r="F55" s="63" t="n">
        <f aca="false">F56</f>
        <v>28604</v>
      </c>
      <c r="G55" s="63" t="n">
        <f aca="false">G56</f>
        <v>28604</v>
      </c>
    </row>
    <row r="56" s="197" customFormat="true" ht="24" hidden="false" customHeight="false" outlineLevel="0" collapsed="false">
      <c r="A56" s="72" t="s">
        <v>127</v>
      </c>
      <c r="B56" s="73" t="s">
        <v>272</v>
      </c>
      <c r="C56" s="73" t="s">
        <v>109</v>
      </c>
      <c r="D56" s="73" t="s">
        <v>165</v>
      </c>
      <c r="E56" s="74" t="s">
        <v>128</v>
      </c>
      <c r="F56" s="75" t="n">
        <f aca="false">F57</f>
        <v>28604</v>
      </c>
      <c r="G56" s="75" t="n">
        <f aca="false">G57</f>
        <v>28604</v>
      </c>
    </row>
    <row r="57" s="197" customFormat="true" ht="24.75" hidden="false" customHeight="false" outlineLevel="0" collapsed="false">
      <c r="A57" s="72" t="s">
        <v>129</v>
      </c>
      <c r="B57" s="73" t="s">
        <v>272</v>
      </c>
      <c r="C57" s="73" t="s">
        <v>109</v>
      </c>
      <c r="D57" s="73" t="s">
        <v>165</v>
      </c>
      <c r="E57" s="74" t="s">
        <v>130</v>
      </c>
      <c r="F57" s="75" t="n">
        <v>28604</v>
      </c>
      <c r="G57" s="75" t="n">
        <v>28604</v>
      </c>
    </row>
    <row r="58" s="197" customFormat="true" ht="24.75" hidden="false" customHeight="false" outlineLevel="0" collapsed="false">
      <c r="A58" s="103" t="s">
        <v>273</v>
      </c>
      <c r="B58" s="61" t="s">
        <v>274</v>
      </c>
      <c r="C58" s="61" t="s">
        <v>109</v>
      </c>
      <c r="D58" s="61" t="s">
        <v>165</v>
      </c>
      <c r="E58" s="62"/>
      <c r="F58" s="63" t="n">
        <f aca="false">F59+F61+F64+F71+F74</f>
        <v>151815.8</v>
      </c>
      <c r="G58" s="63" t="n">
        <f aca="false">G59+G61+G64+G71+G74</f>
        <v>164065</v>
      </c>
    </row>
    <row r="59" s="197" customFormat="true" ht="24" hidden="false" customHeight="false" outlineLevel="0" collapsed="false">
      <c r="A59" s="72" t="s">
        <v>153</v>
      </c>
      <c r="B59" s="73" t="s">
        <v>275</v>
      </c>
      <c r="C59" s="73" t="s">
        <v>109</v>
      </c>
      <c r="D59" s="73" t="s">
        <v>165</v>
      </c>
      <c r="E59" s="74" t="s">
        <v>155</v>
      </c>
      <c r="F59" s="75" t="n">
        <f aca="false">F60</f>
        <v>10000</v>
      </c>
      <c r="G59" s="75" t="n">
        <f aca="false">G60</f>
        <v>10000</v>
      </c>
    </row>
    <row r="60" s="197" customFormat="true" ht="40.5" hidden="false" customHeight="true" outlineLevel="0" collapsed="false">
      <c r="A60" s="72" t="s">
        <v>156</v>
      </c>
      <c r="B60" s="73" t="s">
        <v>275</v>
      </c>
      <c r="C60" s="73" t="s">
        <v>109</v>
      </c>
      <c r="D60" s="73" t="s">
        <v>165</v>
      </c>
      <c r="E60" s="74" t="s">
        <v>157</v>
      </c>
      <c r="F60" s="75" t="n">
        <v>10000</v>
      </c>
      <c r="G60" s="75" t="n">
        <v>10000</v>
      </c>
    </row>
    <row r="61" s="238" customFormat="true" ht="13.5" hidden="false" customHeight="true" outlineLevel="0" collapsed="false">
      <c r="A61" s="78" t="s">
        <v>276</v>
      </c>
      <c r="B61" s="79" t="s">
        <v>277</v>
      </c>
      <c r="C61" s="79" t="s">
        <v>109</v>
      </c>
      <c r="D61" s="79" t="s">
        <v>165</v>
      </c>
      <c r="E61" s="70"/>
      <c r="F61" s="71" t="n">
        <f aca="false">F62</f>
        <v>6500</v>
      </c>
      <c r="G61" s="71" t="n">
        <f aca="false">G62</f>
        <v>6500</v>
      </c>
    </row>
    <row r="62" s="238" customFormat="true" ht="24" hidden="false" customHeight="false" outlineLevel="0" collapsed="false">
      <c r="A62" s="72" t="s">
        <v>127</v>
      </c>
      <c r="B62" s="73" t="s">
        <v>277</v>
      </c>
      <c r="C62" s="73" t="s">
        <v>109</v>
      </c>
      <c r="D62" s="73" t="s">
        <v>165</v>
      </c>
      <c r="E62" s="74" t="s">
        <v>128</v>
      </c>
      <c r="F62" s="75" t="n">
        <f aca="false">F63</f>
        <v>6500</v>
      </c>
      <c r="G62" s="75" t="n">
        <f aca="false">G63</f>
        <v>6500</v>
      </c>
    </row>
    <row r="63" s="216" customFormat="true" ht="24" hidden="false" customHeight="false" outlineLevel="0" collapsed="false">
      <c r="A63" s="72" t="s">
        <v>129</v>
      </c>
      <c r="B63" s="73" t="s">
        <v>277</v>
      </c>
      <c r="C63" s="73" t="s">
        <v>109</v>
      </c>
      <c r="D63" s="73" t="s">
        <v>165</v>
      </c>
      <c r="E63" s="74" t="s">
        <v>130</v>
      </c>
      <c r="F63" s="75" t="n">
        <v>6500</v>
      </c>
      <c r="G63" s="75" t="n">
        <v>6500</v>
      </c>
    </row>
    <row r="64" s="216" customFormat="true" ht="15" hidden="false" customHeight="true" outlineLevel="0" collapsed="false">
      <c r="A64" s="78" t="s">
        <v>149</v>
      </c>
      <c r="B64" s="79" t="s">
        <v>278</v>
      </c>
      <c r="C64" s="79" t="s">
        <v>109</v>
      </c>
      <c r="D64" s="79" t="s">
        <v>165</v>
      </c>
      <c r="E64" s="70"/>
      <c r="F64" s="71" t="n">
        <f aca="false">F65+F67+F69</f>
        <v>1265</v>
      </c>
      <c r="G64" s="71" t="n">
        <f aca="false">G65+G67+G69</f>
        <v>1265</v>
      </c>
    </row>
    <row r="65" s="197" customFormat="true" ht="48" hidden="false" customHeight="false" outlineLevel="0" collapsed="false">
      <c r="A65" s="72" t="s">
        <v>116</v>
      </c>
      <c r="B65" s="73" t="s">
        <v>278</v>
      </c>
      <c r="C65" s="73" t="s">
        <v>109</v>
      </c>
      <c r="D65" s="73" t="s">
        <v>165</v>
      </c>
      <c r="E65" s="74" t="s">
        <v>117</v>
      </c>
      <c r="F65" s="75" t="n">
        <f aca="false">F66</f>
        <v>1090</v>
      </c>
      <c r="G65" s="75" t="n">
        <f aca="false">G66</f>
        <v>1090</v>
      </c>
    </row>
    <row r="66" s="197" customFormat="true" ht="27" hidden="false" customHeight="true" outlineLevel="0" collapsed="false">
      <c r="A66" s="72" t="s">
        <v>151</v>
      </c>
      <c r="B66" s="73" t="s">
        <v>278</v>
      </c>
      <c r="C66" s="73" t="s">
        <v>109</v>
      </c>
      <c r="D66" s="73" t="s">
        <v>165</v>
      </c>
      <c r="E66" s="74" t="s">
        <v>152</v>
      </c>
      <c r="F66" s="75" t="n">
        <v>1090</v>
      </c>
      <c r="G66" s="75" t="n">
        <v>1090</v>
      </c>
    </row>
    <row r="67" s="197" customFormat="true" ht="24" hidden="false" customHeight="false" outlineLevel="0" collapsed="false">
      <c r="A67" s="72" t="s">
        <v>127</v>
      </c>
      <c r="B67" s="73" t="s">
        <v>278</v>
      </c>
      <c r="C67" s="73" t="s">
        <v>109</v>
      </c>
      <c r="D67" s="73" t="s">
        <v>165</v>
      </c>
      <c r="E67" s="74" t="s">
        <v>128</v>
      </c>
      <c r="F67" s="75" t="n">
        <f aca="false">F68</f>
        <v>170</v>
      </c>
      <c r="G67" s="75" t="n">
        <f aca="false">G68</f>
        <v>170</v>
      </c>
    </row>
    <row r="68" s="197" customFormat="true" ht="24" hidden="false" customHeight="false" outlineLevel="0" collapsed="false">
      <c r="A68" s="72" t="s">
        <v>129</v>
      </c>
      <c r="B68" s="73" t="s">
        <v>278</v>
      </c>
      <c r="C68" s="73" t="s">
        <v>109</v>
      </c>
      <c r="D68" s="73" t="s">
        <v>165</v>
      </c>
      <c r="E68" s="74" t="s">
        <v>130</v>
      </c>
      <c r="F68" s="75" t="n">
        <v>170</v>
      </c>
      <c r="G68" s="75" t="n">
        <v>170</v>
      </c>
    </row>
    <row r="69" s="197" customFormat="true" ht="12.75" hidden="false" customHeight="false" outlineLevel="0" collapsed="false">
      <c r="A69" s="72" t="s">
        <v>131</v>
      </c>
      <c r="B69" s="73" t="s">
        <v>278</v>
      </c>
      <c r="C69" s="73" t="s">
        <v>109</v>
      </c>
      <c r="D69" s="73" t="s">
        <v>165</v>
      </c>
      <c r="E69" s="74" t="s">
        <v>132</v>
      </c>
      <c r="F69" s="75" t="n">
        <f aca="false">F70</f>
        <v>5</v>
      </c>
      <c r="G69" s="75" t="n">
        <f aca="false">G70</f>
        <v>5</v>
      </c>
    </row>
    <row r="70" s="197" customFormat="true" ht="15" hidden="false" customHeight="true" outlineLevel="0" collapsed="false">
      <c r="A70" s="72" t="s">
        <v>170</v>
      </c>
      <c r="B70" s="73" t="s">
        <v>278</v>
      </c>
      <c r="C70" s="73" t="s">
        <v>109</v>
      </c>
      <c r="D70" s="73" t="s">
        <v>165</v>
      </c>
      <c r="E70" s="74" t="s">
        <v>134</v>
      </c>
      <c r="F70" s="75" t="n">
        <v>5</v>
      </c>
      <c r="G70" s="75" t="n">
        <v>5</v>
      </c>
    </row>
    <row r="71" s="197" customFormat="true" ht="12.75" hidden="false" customHeight="false" outlineLevel="0" collapsed="false">
      <c r="A71" s="60" t="s">
        <v>279</v>
      </c>
      <c r="B71" s="61" t="s">
        <v>280</v>
      </c>
      <c r="C71" s="61" t="s">
        <v>109</v>
      </c>
      <c r="D71" s="61" t="s">
        <v>165</v>
      </c>
      <c r="E71" s="62"/>
      <c r="F71" s="63" t="n">
        <f aca="false">F72</f>
        <v>118373</v>
      </c>
      <c r="G71" s="63" t="n">
        <f aca="false">G72</f>
        <v>129975</v>
      </c>
    </row>
    <row r="72" s="238" customFormat="true" ht="27" hidden="false" customHeight="true" outlineLevel="0" collapsed="false">
      <c r="A72" s="72" t="s">
        <v>127</v>
      </c>
      <c r="B72" s="73" t="s">
        <v>280</v>
      </c>
      <c r="C72" s="73" t="s">
        <v>109</v>
      </c>
      <c r="D72" s="73" t="s">
        <v>165</v>
      </c>
      <c r="E72" s="74" t="s">
        <v>128</v>
      </c>
      <c r="F72" s="75" t="n">
        <f aca="false">F73</f>
        <v>118373</v>
      </c>
      <c r="G72" s="75" t="n">
        <f aca="false">G73</f>
        <v>129975</v>
      </c>
    </row>
    <row r="73" s="238" customFormat="true" ht="24" hidden="false" customHeight="false" outlineLevel="0" collapsed="false">
      <c r="A73" s="72" t="s">
        <v>129</v>
      </c>
      <c r="B73" s="73" t="s">
        <v>280</v>
      </c>
      <c r="C73" s="73" t="s">
        <v>109</v>
      </c>
      <c r="D73" s="73" t="s">
        <v>165</v>
      </c>
      <c r="E73" s="74" t="s">
        <v>130</v>
      </c>
      <c r="F73" s="75" t="n">
        <f aca="false">247539-65686-63480</f>
        <v>118373</v>
      </c>
      <c r="G73" s="75" t="n">
        <f aca="false">247539-117564</f>
        <v>129975</v>
      </c>
    </row>
    <row r="74" s="197" customFormat="true" ht="36" hidden="false" customHeight="false" outlineLevel="0" collapsed="false">
      <c r="A74" s="60" t="s">
        <v>281</v>
      </c>
      <c r="B74" s="61" t="s">
        <v>282</v>
      </c>
      <c r="C74" s="61" t="s">
        <v>109</v>
      </c>
      <c r="D74" s="61" t="s">
        <v>165</v>
      </c>
      <c r="E74" s="74"/>
      <c r="F74" s="63" t="n">
        <f aca="false">F75</f>
        <v>15677.8</v>
      </c>
      <c r="G74" s="63" t="n">
        <f aca="false">G75</f>
        <v>16325</v>
      </c>
    </row>
    <row r="75" s="197" customFormat="true" ht="24" hidden="false" customHeight="false" outlineLevel="0" collapsed="false">
      <c r="A75" s="72" t="s">
        <v>127</v>
      </c>
      <c r="B75" s="73" t="s">
        <v>282</v>
      </c>
      <c r="C75" s="73" t="s">
        <v>109</v>
      </c>
      <c r="D75" s="73" t="s">
        <v>165</v>
      </c>
      <c r="E75" s="74" t="s">
        <v>128</v>
      </c>
      <c r="F75" s="75" t="n">
        <f aca="false">F76</f>
        <v>15677.8</v>
      </c>
      <c r="G75" s="75" t="n">
        <f aca="false">G76</f>
        <v>16325</v>
      </c>
    </row>
    <row r="76" s="197" customFormat="true" ht="15" hidden="false" customHeight="true" outlineLevel="0" collapsed="false">
      <c r="A76" s="72" t="s">
        <v>129</v>
      </c>
      <c r="B76" s="73" t="s">
        <v>282</v>
      </c>
      <c r="C76" s="73" t="s">
        <v>109</v>
      </c>
      <c r="D76" s="73" t="s">
        <v>165</v>
      </c>
      <c r="E76" s="74" t="s">
        <v>130</v>
      </c>
      <c r="F76" s="75" t="n">
        <f aca="false">11389+4288.8</f>
        <v>15677.8</v>
      </c>
      <c r="G76" s="75" t="n">
        <f aca="false">11389+4936</f>
        <v>16325</v>
      </c>
    </row>
    <row r="77" s="197" customFormat="true" ht="12.75" hidden="false" customHeight="false" outlineLevel="0" collapsed="false">
      <c r="A77" s="60" t="s">
        <v>247</v>
      </c>
      <c r="B77" s="61" t="s">
        <v>269</v>
      </c>
      <c r="C77" s="61" t="s">
        <v>248</v>
      </c>
      <c r="D77" s="61"/>
      <c r="E77" s="62"/>
      <c r="F77" s="63" t="n">
        <f aca="false">F78</f>
        <v>185912</v>
      </c>
      <c r="G77" s="63" t="n">
        <f aca="false">G78</f>
        <v>185912</v>
      </c>
    </row>
    <row r="78" s="197" customFormat="true" ht="12.75" hidden="false" customHeight="false" outlineLevel="0" collapsed="false">
      <c r="A78" s="60" t="s">
        <v>283</v>
      </c>
      <c r="B78" s="61" t="s">
        <v>269</v>
      </c>
      <c r="C78" s="61" t="s">
        <v>248</v>
      </c>
      <c r="D78" s="61" t="s">
        <v>163</v>
      </c>
      <c r="E78" s="62"/>
      <c r="F78" s="63" t="n">
        <f aca="false">F79+F82</f>
        <v>185912</v>
      </c>
      <c r="G78" s="63" t="n">
        <f aca="false">G79+G82</f>
        <v>185912</v>
      </c>
    </row>
    <row r="79" s="197" customFormat="true" ht="24" hidden="false" customHeight="false" outlineLevel="0" collapsed="false">
      <c r="A79" s="60" t="s">
        <v>284</v>
      </c>
      <c r="B79" s="61" t="s">
        <v>285</v>
      </c>
      <c r="C79" s="61" t="s">
        <v>248</v>
      </c>
      <c r="D79" s="61" t="s">
        <v>163</v>
      </c>
      <c r="E79" s="62"/>
      <c r="F79" s="63" t="n">
        <f aca="false">F80</f>
        <v>87313</v>
      </c>
      <c r="G79" s="63" t="n">
        <f aca="false">G80</f>
        <v>87313</v>
      </c>
    </row>
    <row r="80" s="197" customFormat="true" ht="24" hidden="false" customHeight="false" outlineLevel="0" collapsed="false">
      <c r="A80" s="72" t="s">
        <v>127</v>
      </c>
      <c r="B80" s="73" t="s">
        <v>286</v>
      </c>
      <c r="C80" s="73" t="s">
        <v>248</v>
      </c>
      <c r="D80" s="73" t="s">
        <v>163</v>
      </c>
      <c r="E80" s="74" t="s">
        <v>128</v>
      </c>
      <c r="F80" s="75" t="n">
        <f aca="false">F81</f>
        <v>87313</v>
      </c>
      <c r="G80" s="75" t="n">
        <f aca="false">G81</f>
        <v>87313</v>
      </c>
    </row>
    <row r="81" s="197" customFormat="true" ht="15" hidden="false" customHeight="true" outlineLevel="0" collapsed="false">
      <c r="A81" s="72" t="s">
        <v>129</v>
      </c>
      <c r="B81" s="73" t="s">
        <v>286</v>
      </c>
      <c r="C81" s="73" t="s">
        <v>248</v>
      </c>
      <c r="D81" s="73" t="s">
        <v>163</v>
      </c>
      <c r="E81" s="74" t="s">
        <v>130</v>
      </c>
      <c r="F81" s="75" t="n">
        <f aca="false">107313-20000</f>
        <v>87313</v>
      </c>
      <c r="G81" s="75" t="n">
        <f aca="false">107313-20000</f>
        <v>87313</v>
      </c>
    </row>
    <row r="82" s="239" customFormat="true" ht="12.75" hidden="false" customHeight="false" outlineLevel="0" collapsed="false">
      <c r="A82" s="60" t="s">
        <v>287</v>
      </c>
      <c r="B82" s="61" t="s">
        <v>288</v>
      </c>
      <c r="C82" s="61" t="s">
        <v>248</v>
      </c>
      <c r="D82" s="61" t="s">
        <v>163</v>
      </c>
      <c r="E82" s="74"/>
      <c r="F82" s="63" t="n">
        <f aca="false">F83</f>
        <v>98599</v>
      </c>
      <c r="G82" s="63" t="n">
        <f aca="false">G83</f>
        <v>98599</v>
      </c>
    </row>
    <row r="83" s="239" customFormat="true" ht="24" hidden="false" customHeight="false" outlineLevel="0" collapsed="false">
      <c r="A83" s="72" t="s">
        <v>127</v>
      </c>
      <c r="B83" s="73" t="s">
        <v>289</v>
      </c>
      <c r="C83" s="73" t="s">
        <v>248</v>
      </c>
      <c r="D83" s="73" t="s">
        <v>163</v>
      </c>
      <c r="E83" s="74" t="s">
        <v>128</v>
      </c>
      <c r="F83" s="75" t="n">
        <f aca="false">F84</f>
        <v>98599</v>
      </c>
      <c r="G83" s="75" t="n">
        <f aca="false">G84</f>
        <v>98599</v>
      </c>
    </row>
    <row r="84" s="239" customFormat="true" ht="24" hidden="false" customHeight="false" outlineLevel="0" collapsed="false">
      <c r="A84" s="72" t="s">
        <v>129</v>
      </c>
      <c r="B84" s="73" t="s">
        <v>289</v>
      </c>
      <c r="C84" s="73" t="s">
        <v>248</v>
      </c>
      <c r="D84" s="73" t="s">
        <v>163</v>
      </c>
      <c r="E84" s="74" t="s">
        <v>130</v>
      </c>
      <c r="F84" s="75" t="n">
        <f aca="false">118599-20000</f>
        <v>98599</v>
      </c>
      <c r="G84" s="75" t="n">
        <f aca="false">118599-20000</f>
        <v>98599</v>
      </c>
    </row>
    <row r="85" s="239" customFormat="true" ht="27" hidden="false" customHeight="false" outlineLevel="0" collapsed="false">
      <c r="A85" s="201" t="s">
        <v>370</v>
      </c>
      <c r="B85" s="184" t="s">
        <v>371</v>
      </c>
      <c r="C85" s="196"/>
      <c r="D85" s="196"/>
      <c r="E85" s="196"/>
      <c r="F85" s="203" t="n">
        <f aca="false">F86+F93+F98+F106+F112+F126</f>
        <v>1709421.94</v>
      </c>
      <c r="G85" s="203" t="n">
        <f aca="false">G86+G93+G98+G106+G112+G126</f>
        <v>1713921.94</v>
      </c>
    </row>
    <row r="86" s="197" customFormat="true" ht="13.5" hidden="false" customHeight="true" outlineLevel="0" collapsed="false">
      <c r="A86" s="60" t="s">
        <v>391</v>
      </c>
      <c r="B86" s="61" t="s">
        <v>392</v>
      </c>
      <c r="C86" s="61"/>
      <c r="D86" s="61"/>
      <c r="E86" s="62"/>
      <c r="F86" s="105" t="n">
        <f aca="false">F87</f>
        <v>2835</v>
      </c>
      <c r="G86" s="105" t="n">
        <f aca="false">G87</f>
        <v>2835</v>
      </c>
    </row>
    <row r="87" s="197" customFormat="true" ht="13.5" hidden="false" customHeight="true" outlineLevel="0" collapsed="false">
      <c r="A87" s="60" t="s">
        <v>209</v>
      </c>
      <c r="B87" s="61" t="s">
        <v>392</v>
      </c>
      <c r="C87" s="61" t="s">
        <v>173</v>
      </c>
      <c r="D87" s="61"/>
      <c r="E87" s="62"/>
      <c r="F87" s="105" t="n">
        <f aca="false">F88</f>
        <v>2835</v>
      </c>
      <c r="G87" s="105" t="n">
        <f aca="false">G88</f>
        <v>2835</v>
      </c>
    </row>
    <row r="88" s="197" customFormat="true" ht="11.25" hidden="false" customHeight="true" outlineLevel="0" collapsed="false">
      <c r="A88" s="198" t="s">
        <v>260</v>
      </c>
      <c r="B88" s="61" t="s">
        <v>392</v>
      </c>
      <c r="C88" s="61" t="s">
        <v>173</v>
      </c>
      <c r="D88" s="61" t="s">
        <v>165</v>
      </c>
      <c r="E88" s="62"/>
      <c r="F88" s="105" t="n">
        <f aca="false">F89+F91</f>
        <v>2835</v>
      </c>
      <c r="G88" s="105" t="n">
        <f aca="false">G89+G91</f>
        <v>2835</v>
      </c>
    </row>
    <row r="89" s="197" customFormat="true" ht="27" hidden="false" customHeight="true" outlineLevel="0" collapsed="false">
      <c r="A89" s="72" t="s">
        <v>116</v>
      </c>
      <c r="B89" s="73" t="s">
        <v>393</v>
      </c>
      <c r="C89" s="73" t="s">
        <v>173</v>
      </c>
      <c r="D89" s="73" t="s">
        <v>165</v>
      </c>
      <c r="E89" s="74" t="s">
        <v>117</v>
      </c>
      <c r="F89" s="122" t="n">
        <f aca="false">F90</f>
        <v>200</v>
      </c>
      <c r="G89" s="122" t="n">
        <f aca="false">G90</f>
        <v>200</v>
      </c>
    </row>
    <row r="90" s="239" customFormat="true" ht="13.5" hidden="false" customHeight="true" outlineLevel="0" collapsed="false">
      <c r="A90" s="72" t="s">
        <v>118</v>
      </c>
      <c r="B90" s="73" t="s">
        <v>393</v>
      </c>
      <c r="C90" s="73" t="s">
        <v>173</v>
      </c>
      <c r="D90" s="73" t="s">
        <v>165</v>
      </c>
      <c r="E90" s="74" t="s">
        <v>119</v>
      </c>
      <c r="F90" s="122" t="n">
        <v>200</v>
      </c>
      <c r="G90" s="122" t="n">
        <v>200</v>
      </c>
    </row>
    <row r="91" customFormat="false" ht="13.5" hidden="false" customHeight="true" outlineLevel="0" collapsed="false">
      <c r="A91" s="72" t="s">
        <v>127</v>
      </c>
      <c r="B91" s="73" t="s">
        <v>393</v>
      </c>
      <c r="C91" s="73" t="s">
        <v>173</v>
      </c>
      <c r="D91" s="73" t="s">
        <v>165</v>
      </c>
      <c r="E91" s="74" t="s">
        <v>128</v>
      </c>
      <c r="F91" s="75" t="n">
        <f aca="false">F92</f>
        <v>2635</v>
      </c>
      <c r="G91" s="75" t="n">
        <f aca="false">G92</f>
        <v>2635</v>
      </c>
    </row>
    <row r="92" customFormat="false" ht="23.25" hidden="false" customHeight="true" outlineLevel="0" collapsed="false">
      <c r="A92" s="72" t="s">
        <v>129</v>
      </c>
      <c r="B92" s="73" t="s">
        <v>393</v>
      </c>
      <c r="C92" s="73" t="s">
        <v>173</v>
      </c>
      <c r="D92" s="73" t="s">
        <v>165</v>
      </c>
      <c r="E92" s="74" t="s">
        <v>130</v>
      </c>
      <c r="F92" s="123" t="n">
        <v>2635</v>
      </c>
      <c r="G92" s="123" t="n">
        <v>2635</v>
      </c>
    </row>
    <row r="93" s="216" customFormat="true" ht="13.5" hidden="false" customHeight="true" outlineLevel="0" collapsed="false">
      <c r="A93" s="95" t="s">
        <v>394</v>
      </c>
      <c r="B93" s="61" t="s">
        <v>395</v>
      </c>
      <c r="C93" s="61"/>
      <c r="D93" s="61"/>
      <c r="E93" s="74"/>
      <c r="F93" s="124" t="n">
        <f aca="false">F94</f>
        <v>48906.2</v>
      </c>
      <c r="G93" s="124" t="n">
        <f aca="false">G94</f>
        <v>48906.2</v>
      </c>
    </row>
    <row r="94" s="216" customFormat="true" ht="27" hidden="false" customHeight="true" outlineLevel="0" collapsed="false">
      <c r="A94" s="60" t="s">
        <v>209</v>
      </c>
      <c r="B94" s="61" t="s">
        <v>395</v>
      </c>
      <c r="C94" s="61" t="s">
        <v>173</v>
      </c>
      <c r="D94" s="61"/>
      <c r="E94" s="74"/>
      <c r="F94" s="124" t="n">
        <f aca="false">F95</f>
        <v>48906.2</v>
      </c>
      <c r="G94" s="124" t="n">
        <f aca="false">G95</f>
        <v>48906.2</v>
      </c>
    </row>
    <row r="95" s="216" customFormat="true" ht="14.25" hidden="false" customHeight="true" outlineLevel="0" collapsed="false">
      <c r="A95" s="198" t="s">
        <v>260</v>
      </c>
      <c r="B95" s="61" t="s">
        <v>395</v>
      </c>
      <c r="C95" s="61" t="s">
        <v>173</v>
      </c>
      <c r="D95" s="61" t="s">
        <v>165</v>
      </c>
      <c r="E95" s="74"/>
      <c r="F95" s="124" t="n">
        <f aca="false">F96</f>
        <v>48906.2</v>
      </c>
      <c r="G95" s="124" t="n">
        <f aca="false">G96</f>
        <v>48906.2</v>
      </c>
    </row>
    <row r="96" s="216" customFormat="true" ht="14.25" hidden="false" customHeight="true" outlineLevel="0" collapsed="false">
      <c r="A96" s="72" t="s">
        <v>153</v>
      </c>
      <c r="B96" s="73" t="s">
        <v>396</v>
      </c>
      <c r="C96" s="73" t="s">
        <v>173</v>
      </c>
      <c r="D96" s="73" t="s">
        <v>165</v>
      </c>
      <c r="E96" s="74" t="s">
        <v>155</v>
      </c>
      <c r="F96" s="123" t="n">
        <f aca="false">F97</f>
        <v>48906.2</v>
      </c>
      <c r="G96" s="123" t="n">
        <f aca="false">G97</f>
        <v>48906.2</v>
      </c>
    </row>
    <row r="97" s="216" customFormat="true" ht="12.75" hidden="false" customHeight="false" outlineLevel="0" collapsed="false">
      <c r="A97" s="72" t="s">
        <v>156</v>
      </c>
      <c r="B97" s="73" t="s">
        <v>396</v>
      </c>
      <c r="C97" s="73" t="s">
        <v>173</v>
      </c>
      <c r="D97" s="73" t="s">
        <v>165</v>
      </c>
      <c r="E97" s="74" t="s">
        <v>157</v>
      </c>
      <c r="F97" s="123" t="n">
        <v>48906.2</v>
      </c>
      <c r="G97" s="123" t="n">
        <v>48906.2</v>
      </c>
    </row>
    <row r="98" s="216" customFormat="true" ht="15" hidden="false" customHeight="true" outlineLevel="0" collapsed="false">
      <c r="A98" s="95" t="s">
        <v>397</v>
      </c>
      <c r="B98" s="61" t="s">
        <v>398</v>
      </c>
      <c r="C98" s="61"/>
      <c r="D98" s="61"/>
      <c r="E98" s="62"/>
      <c r="F98" s="63" t="n">
        <f aca="false">F99</f>
        <v>15530</v>
      </c>
      <c r="G98" s="63" t="n">
        <f aca="false">G99</f>
        <v>15530</v>
      </c>
    </row>
    <row r="99" s="216" customFormat="true" ht="12.75" hidden="false" customHeight="false" outlineLevel="0" collapsed="false">
      <c r="A99" s="60" t="s">
        <v>209</v>
      </c>
      <c r="B99" s="61" t="s">
        <v>398</v>
      </c>
      <c r="C99" s="61" t="s">
        <v>173</v>
      </c>
      <c r="D99" s="61"/>
      <c r="E99" s="62"/>
      <c r="F99" s="63" t="n">
        <f aca="false">F100</f>
        <v>15530</v>
      </c>
      <c r="G99" s="63" t="n">
        <f aca="false">G100</f>
        <v>15530</v>
      </c>
    </row>
    <row r="100" s="216" customFormat="true" ht="12.75" hidden="false" customHeight="false" outlineLevel="0" collapsed="false">
      <c r="A100" s="198" t="s">
        <v>260</v>
      </c>
      <c r="B100" s="61" t="s">
        <v>398</v>
      </c>
      <c r="C100" s="61" t="s">
        <v>173</v>
      </c>
      <c r="D100" s="61" t="s">
        <v>165</v>
      </c>
      <c r="E100" s="62"/>
      <c r="F100" s="63" t="n">
        <f aca="false">F101+F104</f>
        <v>15530</v>
      </c>
      <c r="G100" s="63" t="n">
        <f aca="false">G101+G104</f>
        <v>15530</v>
      </c>
    </row>
    <row r="101" s="216" customFormat="true" ht="24" hidden="false" customHeight="false" outlineLevel="0" collapsed="false">
      <c r="A101" s="72" t="s">
        <v>153</v>
      </c>
      <c r="B101" s="73" t="s">
        <v>399</v>
      </c>
      <c r="C101" s="73" t="s">
        <v>173</v>
      </c>
      <c r="D101" s="73" t="s">
        <v>165</v>
      </c>
      <c r="E101" s="74" t="s">
        <v>155</v>
      </c>
      <c r="F101" s="75" t="n">
        <f aca="false">F102+F103</f>
        <v>2525</v>
      </c>
      <c r="G101" s="75" t="n">
        <f aca="false">G102+G103</f>
        <v>2525</v>
      </c>
    </row>
    <row r="102" s="216" customFormat="true" ht="12.75" hidden="false" customHeight="false" outlineLevel="0" collapsed="false">
      <c r="A102" s="72" t="s">
        <v>156</v>
      </c>
      <c r="B102" s="73" t="s">
        <v>399</v>
      </c>
      <c r="C102" s="73" t="s">
        <v>173</v>
      </c>
      <c r="D102" s="73" t="s">
        <v>165</v>
      </c>
      <c r="E102" s="74" t="s">
        <v>157</v>
      </c>
      <c r="F102" s="75" t="n">
        <f aca="false">2525-40</f>
        <v>2485</v>
      </c>
      <c r="G102" s="75" t="n">
        <f aca="false">2525-40</f>
        <v>2485</v>
      </c>
    </row>
    <row r="103" s="216" customFormat="true" ht="15" hidden="false" customHeight="true" outlineLevel="0" collapsed="false">
      <c r="A103" s="72" t="s">
        <v>376</v>
      </c>
      <c r="B103" s="73" t="s">
        <v>399</v>
      </c>
      <c r="C103" s="73" t="s">
        <v>173</v>
      </c>
      <c r="D103" s="73" t="s">
        <v>165</v>
      </c>
      <c r="E103" s="74" t="s">
        <v>377</v>
      </c>
      <c r="F103" s="75" t="n">
        <v>40</v>
      </c>
      <c r="G103" s="75" t="n">
        <v>40</v>
      </c>
    </row>
    <row r="104" s="216" customFormat="true" ht="12.75" hidden="false" customHeight="false" outlineLevel="0" collapsed="false">
      <c r="A104" s="72" t="s">
        <v>131</v>
      </c>
      <c r="B104" s="73" t="s">
        <v>400</v>
      </c>
      <c r="C104" s="73" t="s">
        <v>173</v>
      </c>
      <c r="D104" s="73" t="s">
        <v>165</v>
      </c>
      <c r="E104" s="74" t="s">
        <v>132</v>
      </c>
      <c r="F104" s="75" t="n">
        <f aca="false">F105</f>
        <v>13005</v>
      </c>
      <c r="G104" s="75" t="n">
        <f aca="false">G105</f>
        <v>13005</v>
      </c>
    </row>
    <row r="105" s="216" customFormat="true" ht="40.5" hidden="false" customHeight="true" outlineLevel="0" collapsed="false">
      <c r="A105" s="72" t="s">
        <v>180</v>
      </c>
      <c r="B105" s="73" t="s">
        <v>400</v>
      </c>
      <c r="C105" s="73" t="s">
        <v>173</v>
      </c>
      <c r="D105" s="73" t="s">
        <v>165</v>
      </c>
      <c r="E105" s="74" t="s">
        <v>181</v>
      </c>
      <c r="F105" s="75" t="n">
        <v>13005</v>
      </c>
      <c r="G105" s="75" t="n">
        <v>13005</v>
      </c>
    </row>
    <row r="106" s="216" customFormat="true" ht="12.75" hidden="false" customHeight="false" outlineLevel="0" collapsed="false">
      <c r="A106" s="60" t="s">
        <v>401</v>
      </c>
      <c r="B106" s="61" t="s">
        <v>402</v>
      </c>
      <c r="C106" s="61"/>
      <c r="D106" s="61"/>
      <c r="E106" s="62"/>
      <c r="F106" s="63" t="n">
        <f aca="false">F107</f>
        <v>35955.94</v>
      </c>
      <c r="G106" s="63" t="n">
        <f aca="false">G107</f>
        <v>35955.94</v>
      </c>
    </row>
    <row r="107" s="216" customFormat="true" ht="12.75" hidden="false" customHeight="false" outlineLevel="0" collapsed="false">
      <c r="A107" s="60" t="s">
        <v>209</v>
      </c>
      <c r="B107" s="61" t="s">
        <v>402</v>
      </c>
      <c r="C107" s="61" t="s">
        <v>173</v>
      </c>
      <c r="D107" s="61"/>
      <c r="E107" s="62"/>
      <c r="F107" s="63" t="n">
        <f aca="false">F108</f>
        <v>35955.94</v>
      </c>
      <c r="G107" s="63" t="n">
        <f aca="false">G108</f>
        <v>35955.94</v>
      </c>
    </row>
    <row r="108" s="216" customFormat="true" ht="15" hidden="false" customHeight="true" outlineLevel="0" collapsed="false">
      <c r="A108" s="198" t="s">
        <v>260</v>
      </c>
      <c r="B108" s="61" t="s">
        <v>402</v>
      </c>
      <c r="C108" s="61" t="s">
        <v>173</v>
      </c>
      <c r="D108" s="61" t="s">
        <v>165</v>
      </c>
      <c r="E108" s="62"/>
      <c r="F108" s="63" t="n">
        <f aca="false">F109</f>
        <v>35955.94</v>
      </c>
      <c r="G108" s="63" t="n">
        <f aca="false">G109</f>
        <v>35955.94</v>
      </c>
    </row>
    <row r="109" s="216" customFormat="true" ht="24" hidden="false" customHeight="false" outlineLevel="0" collapsed="false">
      <c r="A109" s="72" t="s">
        <v>153</v>
      </c>
      <c r="B109" s="73" t="s">
        <v>403</v>
      </c>
      <c r="C109" s="73" t="s">
        <v>173</v>
      </c>
      <c r="D109" s="73" t="s">
        <v>165</v>
      </c>
      <c r="E109" s="126" t="s">
        <v>155</v>
      </c>
      <c r="F109" s="75" t="n">
        <f aca="false">F110+F111</f>
        <v>35955.94</v>
      </c>
      <c r="G109" s="75" t="n">
        <f aca="false">G110+G111</f>
        <v>35955.94</v>
      </c>
    </row>
    <row r="110" s="216" customFormat="true" ht="12.75" hidden="false" customHeight="false" outlineLevel="0" collapsed="false">
      <c r="A110" s="72" t="s">
        <v>156</v>
      </c>
      <c r="B110" s="73" t="s">
        <v>403</v>
      </c>
      <c r="C110" s="73" t="s">
        <v>173</v>
      </c>
      <c r="D110" s="73" t="s">
        <v>165</v>
      </c>
      <c r="E110" s="74" t="s">
        <v>157</v>
      </c>
      <c r="F110" s="75" t="n">
        <v>33822.94</v>
      </c>
      <c r="G110" s="75" t="n">
        <v>33822.94</v>
      </c>
    </row>
    <row r="111" s="216" customFormat="true" ht="13.5" hidden="false" customHeight="false" outlineLevel="0" collapsed="false">
      <c r="A111" s="72" t="s">
        <v>376</v>
      </c>
      <c r="B111" s="73" t="s">
        <v>403</v>
      </c>
      <c r="C111" s="73" t="s">
        <v>173</v>
      </c>
      <c r="D111" s="73" t="s">
        <v>165</v>
      </c>
      <c r="E111" s="74" t="s">
        <v>377</v>
      </c>
      <c r="F111" s="75" t="n">
        <v>2133</v>
      </c>
      <c r="G111" s="75" t="n">
        <v>2133</v>
      </c>
    </row>
    <row r="112" s="216" customFormat="true" ht="24.75" hidden="false" customHeight="false" outlineLevel="0" collapsed="false">
      <c r="A112" s="103" t="s">
        <v>385</v>
      </c>
      <c r="B112" s="61" t="s">
        <v>386</v>
      </c>
      <c r="C112" s="61"/>
      <c r="D112" s="61"/>
      <c r="E112" s="62"/>
      <c r="F112" s="63" t="n">
        <f aca="false">F113+F120</f>
        <v>27218.9</v>
      </c>
      <c r="G112" s="63" t="n">
        <f aca="false">G113+G120</f>
        <v>27218.9</v>
      </c>
    </row>
    <row r="113" s="216" customFormat="true" ht="12.75" hidden="false" customHeight="false" outlineLevel="0" collapsed="false">
      <c r="A113" s="60" t="s">
        <v>209</v>
      </c>
      <c r="B113" s="61" t="s">
        <v>386</v>
      </c>
      <c r="C113" s="61" t="s">
        <v>173</v>
      </c>
      <c r="D113" s="61"/>
      <c r="E113" s="62"/>
      <c r="F113" s="63" t="n">
        <f aca="false">F114</f>
        <v>8050</v>
      </c>
      <c r="G113" s="63" t="n">
        <f aca="false">G114</f>
        <v>8050</v>
      </c>
    </row>
    <row r="114" s="197" customFormat="true" ht="15" hidden="false" customHeight="true" outlineLevel="0" collapsed="false">
      <c r="A114" s="60" t="s">
        <v>210</v>
      </c>
      <c r="B114" s="61" t="s">
        <v>386</v>
      </c>
      <c r="C114" s="61" t="s">
        <v>173</v>
      </c>
      <c r="D114" s="61" t="s">
        <v>173</v>
      </c>
      <c r="E114" s="62"/>
      <c r="F114" s="63" t="n">
        <f aca="false">F115</f>
        <v>8050</v>
      </c>
      <c r="G114" s="63" t="n">
        <f aca="false">G115</f>
        <v>8050</v>
      </c>
    </row>
    <row r="115" s="197" customFormat="true" ht="24" hidden="false" customHeight="false" outlineLevel="0" collapsed="false">
      <c r="A115" s="119" t="s">
        <v>387</v>
      </c>
      <c r="B115" s="65" t="s">
        <v>386</v>
      </c>
      <c r="C115" s="65" t="s">
        <v>173</v>
      </c>
      <c r="D115" s="65" t="s">
        <v>173</v>
      </c>
      <c r="E115" s="66"/>
      <c r="F115" s="67" t="n">
        <f aca="false">F116+F118</f>
        <v>8050</v>
      </c>
      <c r="G115" s="67" t="n">
        <f aca="false">G116+G118</f>
        <v>8050</v>
      </c>
    </row>
    <row r="116" s="239" customFormat="true" ht="24" hidden="false" customHeight="false" outlineLevel="0" collapsed="false">
      <c r="A116" s="72" t="s">
        <v>127</v>
      </c>
      <c r="B116" s="73" t="s">
        <v>388</v>
      </c>
      <c r="C116" s="73" t="s">
        <v>173</v>
      </c>
      <c r="D116" s="73" t="s">
        <v>173</v>
      </c>
      <c r="E116" s="74" t="s">
        <v>128</v>
      </c>
      <c r="F116" s="75" t="n">
        <f aca="false">F117</f>
        <v>1550</v>
      </c>
      <c r="G116" s="75" t="n">
        <f aca="false">G117</f>
        <v>1550</v>
      </c>
    </row>
    <row r="117" s="197" customFormat="true" ht="12.75" hidden="false" customHeight="true" outlineLevel="0" collapsed="false">
      <c r="A117" s="72" t="s">
        <v>129</v>
      </c>
      <c r="B117" s="73" t="s">
        <v>388</v>
      </c>
      <c r="C117" s="73" t="s">
        <v>173</v>
      </c>
      <c r="D117" s="73" t="s">
        <v>173</v>
      </c>
      <c r="E117" s="74" t="s">
        <v>130</v>
      </c>
      <c r="F117" s="75" t="n">
        <v>1550</v>
      </c>
      <c r="G117" s="75" t="n">
        <v>1550</v>
      </c>
    </row>
    <row r="118" s="197" customFormat="true" ht="13.5" hidden="false" customHeight="true" outlineLevel="0" collapsed="false">
      <c r="A118" s="72" t="s">
        <v>153</v>
      </c>
      <c r="B118" s="73" t="s">
        <v>389</v>
      </c>
      <c r="C118" s="73" t="s">
        <v>173</v>
      </c>
      <c r="D118" s="73" t="s">
        <v>173</v>
      </c>
      <c r="E118" s="74" t="s">
        <v>155</v>
      </c>
      <c r="F118" s="75" t="n">
        <f aca="false">F119</f>
        <v>6500</v>
      </c>
      <c r="G118" s="75" t="n">
        <f aca="false">G119</f>
        <v>6500</v>
      </c>
    </row>
    <row r="119" s="197" customFormat="true" ht="13.5" hidden="false" customHeight="true" outlineLevel="0" collapsed="false">
      <c r="A119" s="72" t="s">
        <v>376</v>
      </c>
      <c r="B119" s="73" t="s">
        <v>389</v>
      </c>
      <c r="C119" s="73" t="s">
        <v>173</v>
      </c>
      <c r="D119" s="73" t="s">
        <v>173</v>
      </c>
      <c r="E119" s="74" t="s">
        <v>377</v>
      </c>
      <c r="F119" s="75" t="n">
        <v>6500</v>
      </c>
      <c r="G119" s="75" t="n">
        <v>6500</v>
      </c>
    </row>
    <row r="120" s="239" customFormat="true" ht="12.75" hidden="false" customHeight="false" outlineLevel="0" collapsed="false">
      <c r="A120" s="60" t="s">
        <v>186</v>
      </c>
      <c r="B120" s="61" t="s">
        <v>386</v>
      </c>
      <c r="C120" s="61" t="s">
        <v>187</v>
      </c>
      <c r="D120" s="61"/>
      <c r="E120" s="62"/>
      <c r="F120" s="63" t="n">
        <f aca="false">F121</f>
        <v>19168.9</v>
      </c>
      <c r="G120" s="63" t="n">
        <f aca="false">G121</f>
        <v>19168.9</v>
      </c>
    </row>
    <row r="121" s="197" customFormat="true" ht="57" hidden="false" customHeight="true" outlineLevel="0" collapsed="false">
      <c r="A121" s="60" t="s">
        <v>193</v>
      </c>
      <c r="B121" s="61" t="s">
        <v>386</v>
      </c>
      <c r="C121" s="61" t="s">
        <v>187</v>
      </c>
      <c r="D121" s="61" t="s">
        <v>163</v>
      </c>
      <c r="E121" s="62"/>
      <c r="F121" s="63" t="n">
        <f aca="false">F122</f>
        <v>19168.9</v>
      </c>
      <c r="G121" s="63" t="n">
        <f aca="false">G122</f>
        <v>19168.9</v>
      </c>
    </row>
    <row r="122" s="197" customFormat="true" ht="13.5" hidden="false" customHeight="true" outlineLevel="0" collapsed="false">
      <c r="A122" s="69" t="s">
        <v>404</v>
      </c>
      <c r="B122" s="65" t="s">
        <v>405</v>
      </c>
      <c r="C122" s="65" t="s">
        <v>187</v>
      </c>
      <c r="D122" s="65" t="s">
        <v>163</v>
      </c>
      <c r="E122" s="66"/>
      <c r="F122" s="67" t="n">
        <f aca="false">F123</f>
        <v>19168.9</v>
      </c>
      <c r="G122" s="67" t="n">
        <f aca="false">G123</f>
        <v>19168.9</v>
      </c>
    </row>
    <row r="123" s="197" customFormat="true" ht="24" hidden="false" customHeight="false" outlineLevel="0" collapsed="false">
      <c r="A123" s="72" t="s">
        <v>153</v>
      </c>
      <c r="B123" s="73" t="s">
        <v>405</v>
      </c>
      <c r="C123" s="73" t="s">
        <v>187</v>
      </c>
      <c r="D123" s="73" t="s">
        <v>163</v>
      </c>
      <c r="E123" s="74" t="s">
        <v>155</v>
      </c>
      <c r="F123" s="75" t="n">
        <f aca="false">F124+F125</f>
        <v>19168.9</v>
      </c>
      <c r="G123" s="75" t="n">
        <f aca="false">G124+G125</f>
        <v>19168.9</v>
      </c>
    </row>
    <row r="124" s="197" customFormat="true" ht="15" hidden="false" customHeight="true" outlineLevel="0" collapsed="false">
      <c r="A124" s="72" t="s">
        <v>156</v>
      </c>
      <c r="B124" s="73" t="s">
        <v>405</v>
      </c>
      <c r="C124" s="73" t="s">
        <v>187</v>
      </c>
      <c r="D124" s="73" t="s">
        <v>163</v>
      </c>
      <c r="E124" s="74" t="s">
        <v>157</v>
      </c>
      <c r="F124" s="75" t="n">
        <v>18499.9</v>
      </c>
      <c r="G124" s="75" t="n">
        <v>18499.9</v>
      </c>
    </row>
    <row r="125" s="197" customFormat="true" ht="12.75" hidden="false" customHeight="false" outlineLevel="0" collapsed="false">
      <c r="A125" s="72" t="s">
        <v>376</v>
      </c>
      <c r="B125" s="73" t="s">
        <v>405</v>
      </c>
      <c r="C125" s="73" t="s">
        <v>187</v>
      </c>
      <c r="D125" s="73" t="s">
        <v>163</v>
      </c>
      <c r="E125" s="74" t="s">
        <v>377</v>
      </c>
      <c r="F125" s="75" t="n">
        <v>669</v>
      </c>
      <c r="G125" s="75" t="n">
        <v>669</v>
      </c>
    </row>
    <row r="126" s="197" customFormat="true" ht="40.5" hidden="false" customHeight="true" outlineLevel="0" collapsed="false">
      <c r="A126" s="60" t="s">
        <v>372</v>
      </c>
      <c r="B126" s="61" t="s">
        <v>373</v>
      </c>
      <c r="C126" s="61"/>
      <c r="D126" s="61"/>
      <c r="E126" s="120"/>
      <c r="F126" s="63" t="n">
        <f aca="false">F127+F158</f>
        <v>1578975.9</v>
      </c>
      <c r="G126" s="63" t="n">
        <f aca="false">G127+G158</f>
        <v>1583475.9</v>
      </c>
    </row>
    <row r="127" s="197" customFormat="true" ht="12.75" hidden="false" customHeight="false" outlineLevel="0" collapsed="false">
      <c r="A127" s="60" t="s">
        <v>209</v>
      </c>
      <c r="B127" s="61" t="s">
        <v>373</v>
      </c>
      <c r="C127" s="61" t="s">
        <v>173</v>
      </c>
      <c r="D127" s="61"/>
      <c r="E127" s="62"/>
      <c r="F127" s="63" t="n">
        <f aca="false">F128+F137+F150</f>
        <v>1548975.9</v>
      </c>
      <c r="G127" s="63" t="n">
        <f aca="false">G128+G137+G150</f>
        <v>1553475.9</v>
      </c>
    </row>
    <row r="128" s="197" customFormat="true" ht="12.75" hidden="false" customHeight="false" outlineLevel="0" collapsed="false">
      <c r="A128" s="60" t="s">
        <v>369</v>
      </c>
      <c r="B128" s="61" t="s">
        <v>373</v>
      </c>
      <c r="C128" s="61" t="s">
        <v>173</v>
      </c>
      <c r="D128" s="61" t="s">
        <v>105</v>
      </c>
      <c r="E128" s="62"/>
      <c r="F128" s="63" t="n">
        <f aca="false">F129+F133</f>
        <v>694904.1</v>
      </c>
      <c r="G128" s="63" t="n">
        <f aca="false">G129+G133</f>
        <v>696404.1</v>
      </c>
    </row>
    <row r="129" s="197" customFormat="true" ht="24" hidden="false" customHeight="false" outlineLevel="0" collapsed="false">
      <c r="A129" s="78" t="s">
        <v>374</v>
      </c>
      <c r="B129" s="79" t="s">
        <v>375</v>
      </c>
      <c r="C129" s="79" t="s">
        <v>173</v>
      </c>
      <c r="D129" s="79" t="s">
        <v>105</v>
      </c>
      <c r="E129" s="66"/>
      <c r="F129" s="67" t="n">
        <f aca="false">F130</f>
        <v>246904.1</v>
      </c>
      <c r="G129" s="67" t="n">
        <f aca="false">G130</f>
        <v>248404.1</v>
      </c>
    </row>
    <row r="130" s="197" customFormat="true" ht="24" hidden="false" customHeight="false" outlineLevel="0" collapsed="false">
      <c r="A130" s="72" t="s">
        <v>153</v>
      </c>
      <c r="B130" s="73" t="s">
        <v>375</v>
      </c>
      <c r="C130" s="73" t="s">
        <v>173</v>
      </c>
      <c r="D130" s="73" t="s">
        <v>105</v>
      </c>
      <c r="E130" s="74" t="s">
        <v>155</v>
      </c>
      <c r="F130" s="75" t="n">
        <f aca="false">F131+F132</f>
        <v>246904.1</v>
      </c>
      <c r="G130" s="75" t="n">
        <f aca="false">G131+G132</f>
        <v>248404.1</v>
      </c>
    </row>
    <row r="131" s="197" customFormat="true" ht="12.75" hidden="false" customHeight="false" outlineLevel="0" collapsed="false">
      <c r="A131" s="72" t="s">
        <v>156</v>
      </c>
      <c r="B131" s="73" t="s">
        <v>375</v>
      </c>
      <c r="C131" s="73" t="s">
        <v>173</v>
      </c>
      <c r="D131" s="73" t="s">
        <v>105</v>
      </c>
      <c r="E131" s="74" t="s">
        <v>157</v>
      </c>
      <c r="F131" s="75" t="n">
        <f aca="false">220124.1+7000</f>
        <v>227124.1</v>
      </c>
      <c r="G131" s="75" t="n">
        <f aca="false">220124.1+8000</f>
        <v>228124.1</v>
      </c>
    </row>
    <row r="132" s="197" customFormat="true" ht="12.75" hidden="false" customHeight="false" outlineLevel="0" collapsed="false">
      <c r="A132" s="72" t="s">
        <v>376</v>
      </c>
      <c r="B132" s="73" t="s">
        <v>375</v>
      </c>
      <c r="C132" s="73" t="s">
        <v>173</v>
      </c>
      <c r="D132" s="73" t="s">
        <v>105</v>
      </c>
      <c r="E132" s="74" t="s">
        <v>377</v>
      </c>
      <c r="F132" s="75" t="n">
        <f aca="false">18280+1500</f>
        <v>19780</v>
      </c>
      <c r="G132" s="75" t="n">
        <f aca="false">18280+2000</f>
        <v>20280</v>
      </c>
    </row>
    <row r="133" s="197" customFormat="true" ht="13.5" hidden="false" customHeight="true" outlineLevel="0" collapsed="false">
      <c r="A133" s="69" t="s">
        <v>378</v>
      </c>
      <c r="B133" s="65" t="s">
        <v>379</v>
      </c>
      <c r="C133" s="65" t="s">
        <v>173</v>
      </c>
      <c r="D133" s="65" t="s">
        <v>105</v>
      </c>
      <c r="E133" s="66"/>
      <c r="F133" s="67" t="n">
        <f aca="false">F134</f>
        <v>448000</v>
      </c>
      <c r="G133" s="67" t="n">
        <f aca="false">G134</f>
        <v>448000</v>
      </c>
    </row>
    <row r="134" s="197" customFormat="true" ht="15" hidden="false" customHeight="true" outlineLevel="0" collapsed="false">
      <c r="A134" s="72" t="s">
        <v>153</v>
      </c>
      <c r="B134" s="73" t="s">
        <v>379</v>
      </c>
      <c r="C134" s="73" t="s">
        <v>173</v>
      </c>
      <c r="D134" s="73" t="s">
        <v>105</v>
      </c>
      <c r="E134" s="74" t="s">
        <v>155</v>
      </c>
      <c r="F134" s="75" t="n">
        <f aca="false">SUM(F135:F136)</f>
        <v>448000</v>
      </c>
      <c r="G134" s="75" t="n">
        <f aca="false">SUM(G135:G136)</f>
        <v>448000</v>
      </c>
    </row>
    <row r="135" s="197" customFormat="true" ht="12.75" hidden="false" customHeight="false" outlineLevel="0" collapsed="false">
      <c r="A135" s="72" t="s">
        <v>156</v>
      </c>
      <c r="B135" s="73" t="s">
        <v>379</v>
      </c>
      <c r="C135" s="73" t="s">
        <v>173</v>
      </c>
      <c r="D135" s="73" t="s">
        <v>105</v>
      </c>
      <c r="E135" s="74" t="s">
        <v>157</v>
      </c>
      <c r="F135" s="75" t="n">
        <f aca="false">477500-67000</f>
        <v>410500</v>
      </c>
      <c r="G135" s="75" t="n">
        <f aca="false">477500-67000</f>
        <v>410500</v>
      </c>
    </row>
    <row r="136" s="197" customFormat="true" ht="12.75" hidden="false" customHeight="false" outlineLevel="0" collapsed="false">
      <c r="A136" s="72" t="s">
        <v>376</v>
      </c>
      <c r="B136" s="73" t="s">
        <v>379</v>
      </c>
      <c r="C136" s="73" t="s">
        <v>173</v>
      </c>
      <c r="D136" s="73" t="s">
        <v>105</v>
      </c>
      <c r="E136" s="74" t="s">
        <v>377</v>
      </c>
      <c r="F136" s="75" t="n">
        <v>37500</v>
      </c>
      <c r="G136" s="75" t="n">
        <v>37500</v>
      </c>
    </row>
    <row r="137" s="197" customFormat="true" ht="12.75" hidden="false" customHeight="false" outlineLevel="0" collapsed="false">
      <c r="A137" s="60" t="s">
        <v>214</v>
      </c>
      <c r="B137" s="61" t="s">
        <v>373</v>
      </c>
      <c r="C137" s="61" t="s">
        <v>173</v>
      </c>
      <c r="D137" s="61" t="s">
        <v>204</v>
      </c>
      <c r="E137" s="66"/>
      <c r="F137" s="63" t="n">
        <f aca="false">F138+F142+F146</f>
        <v>850471.8</v>
      </c>
      <c r="G137" s="63" t="n">
        <f aca="false">G138+G142+G146</f>
        <v>853471.8</v>
      </c>
    </row>
    <row r="138" s="197" customFormat="true" ht="20.25" hidden="false" customHeight="true" outlineLevel="0" collapsed="false">
      <c r="A138" s="78" t="s">
        <v>380</v>
      </c>
      <c r="B138" s="79" t="s">
        <v>381</v>
      </c>
      <c r="C138" s="79" t="s">
        <v>173</v>
      </c>
      <c r="D138" s="79" t="s">
        <v>204</v>
      </c>
      <c r="E138" s="70"/>
      <c r="F138" s="71" t="n">
        <f aca="false">F139</f>
        <v>122018.7</v>
      </c>
      <c r="G138" s="71" t="n">
        <f aca="false">G139</f>
        <v>123018.7</v>
      </c>
    </row>
    <row r="139" s="197" customFormat="true" ht="24" hidden="false" customHeight="false" outlineLevel="0" collapsed="false">
      <c r="A139" s="72" t="s">
        <v>153</v>
      </c>
      <c r="B139" s="73" t="s">
        <v>381</v>
      </c>
      <c r="C139" s="73" t="s">
        <v>173</v>
      </c>
      <c r="D139" s="73" t="s">
        <v>204</v>
      </c>
      <c r="E139" s="74" t="s">
        <v>155</v>
      </c>
      <c r="F139" s="75" t="n">
        <f aca="false">SUM(F140:F141)</f>
        <v>122018.7</v>
      </c>
      <c r="G139" s="75" t="n">
        <f aca="false">SUM(G140:G141)</f>
        <v>123018.7</v>
      </c>
    </row>
    <row r="140" s="197" customFormat="true" ht="12.75" hidden="false" customHeight="false" outlineLevel="0" collapsed="false">
      <c r="A140" s="72" t="s">
        <v>156</v>
      </c>
      <c r="B140" s="73" t="s">
        <v>381</v>
      </c>
      <c r="C140" s="73" t="s">
        <v>173</v>
      </c>
      <c r="D140" s="73" t="s">
        <v>204</v>
      </c>
      <c r="E140" s="74" t="s">
        <v>157</v>
      </c>
      <c r="F140" s="75" t="n">
        <f aca="false">116018.7+3000</f>
        <v>119018.7</v>
      </c>
      <c r="G140" s="75" t="n">
        <f aca="false">116018.7+4000</f>
        <v>120018.7</v>
      </c>
    </row>
    <row r="141" s="197" customFormat="true" ht="15" hidden="false" customHeight="true" outlineLevel="0" collapsed="false">
      <c r="A141" s="72" t="s">
        <v>376</v>
      </c>
      <c r="B141" s="73" t="s">
        <v>381</v>
      </c>
      <c r="C141" s="73" t="s">
        <v>173</v>
      </c>
      <c r="D141" s="73" t="s">
        <v>204</v>
      </c>
      <c r="E141" s="74" t="s">
        <v>377</v>
      </c>
      <c r="F141" s="75" t="n">
        <f aca="false">2685+315</f>
        <v>3000</v>
      </c>
      <c r="G141" s="75" t="n">
        <f aca="false">2685+315</f>
        <v>3000</v>
      </c>
    </row>
    <row r="142" s="197" customFormat="true" ht="72" hidden="false" customHeight="false" outlineLevel="0" collapsed="false">
      <c r="A142" s="69" t="s">
        <v>382</v>
      </c>
      <c r="B142" s="65" t="s">
        <v>383</v>
      </c>
      <c r="C142" s="65" t="s">
        <v>173</v>
      </c>
      <c r="D142" s="65" t="s">
        <v>204</v>
      </c>
      <c r="E142" s="66"/>
      <c r="F142" s="67" t="n">
        <f aca="false">F143</f>
        <v>612000</v>
      </c>
      <c r="G142" s="67" t="n">
        <f aca="false">G143</f>
        <v>612000</v>
      </c>
    </row>
    <row r="143" s="197" customFormat="true" ht="24" hidden="false" customHeight="false" outlineLevel="0" collapsed="false">
      <c r="A143" s="72" t="s">
        <v>153</v>
      </c>
      <c r="B143" s="73" t="s">
        <v>383</v>
      </c>
      <c r="C143" s="73" t="s">
        <v>173</v>
      </c>
      <c r="D143" s="73" t="s">
        <v>204</v>
      </c>
      <c r="E143" s="74" t="s">
        <v>155</v>
      </c>
      <c r="F143" s="75" t="n">
        <f aca="false">SUM(F144:F145)</f>
        <v>612000</v>
      </c>
      <c r="G143" s="75" t="n">
        <f aca="false">SUM(G144:G145)</f>
        <v>612000</v>
      </c>
    </row>
    <row r="144" s="197" customFormat="true" ht="12.75" hidden="false" customHeight="false" outlineLevel="0" collapsed="false">
      <c r="A144" s="72" t="s">
        <v>156</v>
      </c>
      <c r="B144" s="73" t="s">
        <v>383</v>
      </c>
      <c r="C144" s="73" t="s">
        <v>173</v>
      </c>
      <c r="D144" s="73" t="s">
        <v>204</v>
      </c>
      <c r="E144" s="74" t="s">
        <v>157</v>
      </c>
      <c r="F144" s="75" t="n">
        <f aca="false">644000-73000</f>
        <v>571000</v>
      </c>
      <c r="G144" s="75" t="n">
        <f aca="false">644000-73000</f>
        <v>571000</v>
      </c>
    </row>
    <row r="145" s="197" customFormat="true" ht="12.75" hidden="false" customHeight="false" outlineLevel="0" collapsed="false">
      <c r="A145" s="72" t="s">
        <v>376</v>
      </c>
      <c r="B145" s="73" t="s">
        <v>383</v>
      </c>
      <c r="C145" s="73" t="s">
        <v>173</v>
      </c>
      <c r="D145" s="73" t="s">
        <v>204</v>
      </c>
      <c r="E145" s="74" t="s">
        <v>377</v>
      </c>
      <c r="F145" s="75" t="n">
        <v>41000</v>
      </c>
      <c r="G145" s="75" t="n">
        <v>41000</v>
      </c>
    </row>
    <row r="146" s="197" customFormat="true" ht="15" hidden="false" customHeight="true" outlineLevel="0" collapsed="false">
      <c r="A146" s="78" t="s">
        <v>220</v>
      </c>
      <c r="B146" s="79" t="s">
        <v>384</v>
      </c>
      <c r="C146" s="79" t="s">
        <v>173</v>
      </c>
      <c r="D146" s="79" t="s">
        <v>204</v>
      </c>
      <c r="E146" s="74"/>
      <c r="F146" s="71" t="n">
        <f aca="false">F147</f>
        <v>116453.1</v>
      </c>
      <c r="G146" s="71" t="n">
        <f aca="false">G147</f>
        <v>118453.1</v>
      </c>
    </row>
    <row r="147" s="197" customFormat="true" ht="24" hidden="false" customHeight="false" outlineLevel="0" collapsed="false">
      <c r="A147" s="72" t="s">
        <v>153</v>
      </c>
      <c r="B147" s="73" t="s">
        <v>384</v>
      </c>
      <c r="C147" s="73" t="s">
        <v>173</v>
      </c>
      <c r="D147" s="73" t="s">
        <v>204</v>
      </c>
      <c r="E147" s="74" t="s">
        <v>155</v>
      </c>
      <c r="F147" s="75" t="n">
        <f aca="false">F148+F149</f>
        <v>116453.1</v>
      </c>
      <c r="G147" s="75" t="n">
        <f aca="false">G148+G149</f>
        <v>118453.1</v>
      </c>
    </row>
    <row r="148" s="197" customFormat="true" ht="18" hidden="false" customHeight="true" outlineLevel="0" collapsed="false">
      <c r="A148" s="72" t="s">
        <v>156</v>
      </c>
      <c r="B148" s="73" t="s">
        <v>384</v>
      </c>
      <c r="C148" s="73" t="s">
        <v>173</v>
      </c>
      <c r="D148" s="73" t="s">
        <v>204</v>
      </c>
      <c r="E148" s="74" t="s">
        <v>157</v>
      </c>
      <c r="F148" s="75" t="n">
        <f aca="false">2746.6+300</f>
        <v>3046.6</v>
      </c>
      <c r="G148" s="75" t="n">
        <f aca="false">2746.6+300</f>
        <v>3046.6</v>
      </c>
    </row>
    <row r="149" s="239" customFormat="true" ht="12.75" hidden="false" customHeight="false" outlineLevel="0" collapsed="false">
      <c r="A149" s="72" t="s">
        <v>376</v>
      </c>
      <c r="B149" s="73" t="s">
        <v>384</v>
      </c>
      <c r="C149" s="73" t="s">
        <v>173</v>
      </c>
      <c r="D149" s="73" t="s">
        <v>204</v>
      </c>
      <c r="E149" s="74" t="s">
        <v>377</v>
      </c>
      <c r="F149" s="75" t="n">
        <f aca="false">106406.5+7000</f>
        <v>113406.5</v>
      </c>
      <c r="G149" s="75" t="n">
        <f aca="false">106406.5+9000</f>
        <v>115406.5</v>
      </c>
    </row>
    <row r="150" s="239" customFormat="true" ht="12.75" hidden="false" customHeight="false" outlineLevel="0" collapsed="false">
      <c r="A150" s="198" t="s">
        <v>260</v>
      </c>
      <c r="B150" s="61" t="s">
        <v>373</v>
      </c>
      <c r="C150" s="61" t="s">
        <v>173</v>
      </c>
      <c r="D150" s="61" t="s">
        <v>165</v>
      </c>
      <c r="E150" s="87"/>
      <c r="F150" s="208" t="n">
        <f aca="false">F151</f>
        <v>3600</v>
      </c>
      <c r="G150" s="208" t="n">
        <f aca="false">G151</f>
        <v>3600</v>
      </c>
    </row>
    <row r="151" s="197" customFormat="true" ht="24" hidden="false" customHeight="false" outlineLevel="0" collapsed="false">
      <c r="A151" s="78" t="s">
        <v>149</v>
      </c>
      <c r="B151" s="79" t="s">
        <v>373</v>
      </c>
      <c r="C151" s="79" t="s">
        <v>173</v>
      </c>
      <c r="D151" s="79" t="s">
        <v>165</v>
      </c>
      <c r="E151" s="70"/>
      <c r="F151" s="71" t="n">
        <f aca="false">F152+F154+F156</f>
        <v>3600</v>
      </c>
      <c r="G151" s="71" t="n">
        <f aca="false">G152+G154+G156</f>
        <v>3600</v>
      </c>
    </row>
    <row r="152" s="197" customFormat="true" ht="48" hidden="false" customHeight="false" outlineLevel="0" collapsed="false">
      <c r="A152" s="72" t="s">
        <v>116</v>
      </c>
      <c r="B152" s="73" t="s">
        <v>390</v>
      </c>
      <c r="C152" s="73" t="s">
        <v>173</v>
      </c>
      <c r="D152" s="73" t="s">
        <v>165</v>
      </c>
      <c r="E152" s="74" t="s">
        <v>117</v>
      </c>
      <c r="F152" s="75" t="n">
        <f aca="false">F153</f>
        <v>3325</v>
      </c>
      <c r="G152" s="75" t="n">
        <f aca="false">G153</f>
        <v>3325</v>
      </c>
    </row>
    <row r="153" s="197" customFormat="true" ht="12.75" hidden="false" customHeight="false" outlineLevel="0" collapsed="false">
      <c r="A153" s="72" t="s">
        <v>151</v>
      </c>
      <c r="B153" s="73" t="s">
        <v>390</v>
      </c>
      <c r="C153" s="73" t="s">
        <v>173</v>
      </c>
      <c r="D153" s="73" t="s">
        <v>165</v>
      </c>
      <c r="E153" s="74" t="s">
        <v>152</v>
      </c>
      <c r="F153" s="75" t="n">
        <f aca="false">2554+771</f>
        <v>3325</v>
      </c>
      <c r="G153" s="75" t="n">
        <f aca="false">2554+771</f>
        <v>3325</v>
      </c>
    </row>
    <row r="154" s="197" customFormat="true" ht="27" hidden="false" customHeight="true" outlineLevel="0" collapsed="false">
      <c r="A154" s="72" t="s">
        <v>127</v>
      </c>
      <c r="B154" s="73" t="s">
        <v>390</v>
      </c>
      <c r="C154" s="73" t="s">
        <v>173</v>
      </c>
      <c r="D154" s="73" t="s">
        <v>165</v>
      </c>
      <c r="E154" s="74" t="s">
        <v>128</v>
      </c>
      <c r="F154" s="75" t="n">
        <f aca="false">F155</f>
        <v>270</v>
      </c>
      <c r="G154" s="75" t="n">
        <f aca="false">G155</f>
        <v>270</v>
      </c>
    </row>
    <row r="155" s="239" customFormat="true" ht="27" hidden="false" customHeight="true" outlineLevel="0" collapsed="false">
      <c r="A155" s="72" t="s">
        <v>129</v>
      </c>
      <c r="B155" s="73" t="s">
        <v>390</v>
      </c>
      <c r="C155" s="73" t="s">
        <v>173</v>
      </c>
      <c r="D155" s="73" t="s">
        <v>165</v>
      </c>
      <c r="E155" s="74" t="s">
        <v>130</v>
      </c>
      <c r="F155" s="121" t="n">
        <v>270</v>
      </c>
      <c r="G155" s="121" t="n">
        <v>270</v>
      </c>
    </row>
    <row r="156" s="197" customFormat="true" ht="12" hidden="false" customHeight="true" outlineLevel="0" collapsed="false">
      <c r="A156" s="72" t="s">
        <v>131</v>
      </c>
      <c r="B156" s="73" t="s">
        <v>390</v>
      </c>
      <c r="C156" s="73" t="s">
        <v>173</v>
      </c>
      <c r="D156" s="73" t="s">
        <v>165</v>
      </c>
      <c r="E156" s="74" t="s">
        <v>132</v>
      </c>
      <c r="F156" s="121" t="n">
        <f aca="false">F157</f>
        <v>5</v>
      </c>
      <c r="G156" s="121" t="n">
        <f aca="false">G157</f>
        <v>5</v>
      </c>
    </row>
    <row r="157" s="197" customFormat="true" ht="14.25" hidden="false" customHeight="true" outlineLevel="0" collapsed="false">
      <c r="A157" s="72" t="s">
        <v>170</v>
      </c>
      <c r="B157" s="73" t="s">
        <v>390</v>
      </c>
      <c r="C157" s="73" t="s">
        <v>173</v>
      </c>
      <c r="D157" s="73" t="s">
        <v>165</v>
      </c>
      <c r="E157" s="74" t="s">
        <v>134</v>
      </c>
      <c r="F157" s="121" t="n">
        <v>5</v>
      </c>
      <c r="G157" s="121" t="n">
        <v>5</v>
      </c>
    </row>
    <row r="158" s="239" customFormat="true" ht="12.75" hidden="false" customHeight="false" outlineLevel="0" collapsed="false">
      <c r="A158" s="60" t="s">
        <v>186</v>
      </c>
      <c r="B158" s="61" t="s">
        <v>373</v>
      </c>
      <c r="C158" s="61" t="s">
        <v>187</v>
      </c>
      <c r="D158" s="61"/>
      <c r="E158" s="62"/>
      <c r="F158" s="209" t="n">
        <f aca="false">F159</f>
        <v>30000</v>
      </c>
      <c r="G158" s="209" t="n">
        <f aca="false">G159</f>
        <v>30000</v>
      </c>
    </row>
    <row r="159" s="197" customFormat="true" ht="12.75" hidden="false" customHeight="true" outlineLevel="0" collapsed="false">
      <c r="A159" s="60" t="s">
        <v>406</v>
      </c>
      <c r="B159" s="61" t="s">
        <v>373</v>
      </c>
      <c r="C159" s="61" t="s">
        <v>187</v>
      </c>
      <c r="D159" s="61" t="s">
        <v>109</v>
      </c>
      <c r="E159" s="62"/>
      <c r="F159" s="63" t="n">
        <f aca="false">F160</f>
        <v>30000</v>
      </c>
      <c r="G159" s="63" t="n">
        <f aca="false">G160</f>
        <v>30000</v>
      </c>
    </row>
    <row r="160" s="197" customFormat="true" ht="12.75" hidden="false" customHeight="true" outlineLevel="0" collapsed="false">
      <c r="A160" s="78" t="s">
        <v>407</v>
      </c>
      <c r="B160" s="79" t="s">
        <v>408</v>
      </c>
      <c r="C160" s="79" t="s">
        <v>187</v>
      </c>
      <c r="D160" s="79" t="s">
        <v>109</v>
      </c>
      <c r="E160" s="70"/>
      <c r="F160" s="71" t="n">
        <f aca="false">F161</f>
        <v>30000</v>
      </c>
      <c r="G160" s="71" t="n">
        <f aca="false">G161</f>
        <v>30000</v>
      </c>
    </row>
    <row r="161" customFormat="false" ht="26.25" hidden="false" customHeight="true" outlineLevel="0" collapsed="false">
      <c r="A161" s="72" t="s">
        <v>145</v>
      </c>
      <c r="B161" s="73" t="s">
        <v>408</v>
      </c>
      <c r="C161" s="73" t="s">
        <v>187</v>
      </c>
      <c r="D161" s="73" t="s">
        <v>109</v>
      </c>
      <c r="E161" s="74" t="s">
        <v>146</v>
      </c>
      <c r="F161" s="75" t="n">
        <f aca="false">F162</f>
        <v>30000</v>
      </c>
      <c r="G161" s="75" t="n">
        <f aca="false">G162</f>
        <v>30000</v>
      </c>
    </row>
    <row r="162" customFormat="false" ht="12" hidden="false" customHeight="true" outlineLevel="0" collapsed="false">
      <c r="A162" s="72" t="s">
        <v>191</v>
      </c>
      <c r="B162" s="73" t="s">
        <v>408</v>
      </c>
      <c r="C162" s="73" t="s">
        <v>187</v>
      </c>
      <c r="D162" s="73" t="s">
        <v>109</v>
      </c>
      <c r="E162" s="74" t="s">
        <v>192</v>
      </c>
      <c r="F162" s="75" t="n">
        <v>30000</v>
      </c>
      <c r="G162" s="75" t="n">
        <v>30000</v>
      </c>
    </row>
    <row r="163" customFormat="false" ht="12.75" hidden="false" customHeight="true" outlineLevel="0" collapsed="false">
      <c r="A163" s="210" t="s">
        <v>215</v>
      </c>
      <c r="B163" s="184" t="s">
        <v>217</v>
      </c>
      <c r="C163" s="211"/>
      <c r="D163" s="211"/>
      <c r="E163" s="211"/>
      <c r="F163" s="212" t="n">
        <f aca="false">F164+F173+F180</f>
        <v>164124.5</v>
      </c>
      <c r="G163" s="212" t="n">
        <f aca="false">G164+G173+G180</f>
        <v>165124.5</v>
      </c>
    </row>
    <row r="164" customFormat="false" ht="15" hidden="false" customHeight="true" outlineLevel="0" collapsed="false">
      <c r="A164" s="95" t="s">
        <v>238</v>
      </c>
      <c r="B164" s="61" t="s">
        <v>239</v>
      </c>
      <c r="C164" s="61"/>
      <c r="D164" s="61"/>
      <c r="E164" s="61"/>
      <c r="F164" s="63" t="n">
        <f aca="false">F165</f>
        <v>39247</v>
      </c>
      <c r="G164" s="63" t="n">
        <f aca="false">G165</f>
        <v>39247</v>
      </c>
    </row>
    <row r="165" customFormat="false" ht="22.5" hidden="false" customHeight="true" outlineLevel="0" collapsed="false">
      <c r="A165" s="60" t="s">
        <v>227</v>
      </c>
      <c r="B165" s="61" t="s">
        <v>239</v>
      </c>
      <c r="C165" s="61" t="s">
        <v>177</v>
      </c>
      <c r="D165" s="61"/>
      <c r="E165" s="62"/>
      <c r="F165" s="63" t="n">
        <f aca="false">F166</f>
        <v>39247</v>
      </c>
      <c r="G165" s="63" t="n">
        <f aca="false">G166</f>
        <v>39247</v>
      </c>
    </row>
    <row r="166" customFormat="false" ht="22.5" hidden="false" customHeight="true" outlineLevel="0" collapsed="false">
      <c r="A166" s="60" t="s">
        <v>235</v>
      </c>
      <c r="B166" s="61" t="s">
        <v>239</v>
      </c>
      <c r="C166" s="61" t="s">
        <v>177</v>
      </c>
      <c r="D166" s="61" t="s">
        <v>109</v>
      </c>
      <c r="E166" s="62"/>
      <c r="F166" s="63" t="n">
        <f aca="false">F167+F169+F171</f>
        <v>39247</v>
      </c>
      <c r="G166" s="63" t="n">
        <f aca="false">G167+G169+G171</f>
        <v>39247</v>
      </c>
    </row>
    <row r="167" customFormat="false" ht="12.75" hidden="false" customHeight="true" outlineLevel="0" collapsed="false">
      <c r="A167" s="72" t="s">
        <v>116</v>
      </c>
      <c r="B167" s="73" t="s">
        <v>240</v>
      </c>
      <c r="C167" s="73" t="s">
        <v>177</v>
      </c>
      <c r="D167" s="73" t="s">
        <v>109</v>
      </c>
      <c r="E167" s="74" t="s">
        <v>117</v>
      </c>
      <c r="F167" s="75" t="n">
        <f aca="false">F168</f>
        <v>900</v>
      </c>
      <c r="G167" s="75" t="n">
        <f aca="false">G168</f>
        <v>900</v>
      </c>
    </row>
    <row r="168" customFormat="false" ht="12.75" hidden="false" customHeight="true" outlineLevel="0" collapsed="false">
      <c r="A168" s="72" t="s">
        <v>118</v>
      </c>
      <c r="B168" s="73" t="s">
        <v>240</v>
      </c>
      <c r="C168" s="73" t="s">
        <v>177</v>
      </c>
      <c r="D168" s="73" t="s">
        <v>109</v>
      </c>
      <c r="E168" s="74" t="s">
        <v>119</v>
      </c>
      <c r="F168" s="75" t="n">
        <v>900</v>
      </c>
      <c r="G168" s="75" t="n">
        <v>900</v>
      </c>
    </row>
    <row r="169" customFormat="false" ht="27" hidden="false" customHeight="true" outlineLevel="0" collapsed="false">
      <c r="A169" s="72" t="s">
        <v>127</v>
      </c>
      <c r="B169" s="73" t="s">
        <v>240</v>
      </c>
      <c r="C169" s="73" t="s">
        <v>177</v>
      </c>
      <c r="D169" s="73" t="s">
        <v>109</v>
      </c>
      <c r="E169" s="74" t="s">
        <v>128</v>
      </c>
      <c r="F169" s="75" t="n">
        <f aca="false">F170</f>
        <v>35847</v>
      </c>
      <c r="G169" s="75" t="n">
        <f aca="false">G170</f>
        <v>35847</v>
      </c>
    </row>
    <row r="170" customFormat="false" ht="12" hidden="false" customHeight="true" outlineLevel="0" collapsed="false">
      <c r="A170" s="72" t="s">
        <v>129</v>
      </c>
      <c r="B170" s="73" t="s">
        <v>240</v>
      </c>
      <c r="C170" s="73" t="s">
        <v>177</v>
      </c>
      <c r="D170" s="73" t="s">
        <v>109</v>
      </c>
      <c r="E170" s="74" t="s">
        <v>130</v>
      </c>
      <c r="F170" s="75" t="n">
        <v>35847</v>
      </c>
      <c r="G170" s="75" t="n">
        <v>35847</v>
      </c>
    </row>
    <row r="171" customFormat="false" ht="13.5" hidden="false" customHeight="true" outlineLevel="0" collapsed="false">
      <c r="A171" s="72" t="s">
        <v>153</v>
      </c>
      <c r="B171" s="73" t="s">
        <v>241</v>
      </c>
      <c r="C171" s="73" t="s">
        <v>177</v>
      </c>
      <c r="D171" s="73" t="s">
        <v>109</v>
      </c>
      <c r="E171" s="74" t="s">
        <v>155</v>
      </c>
      <c r="F171" s="75" t="n">
        <f aca="false">F172</f>
        <v>2500</v>
      </c>
      <c r="G171" s="75" t="n">
        <f aca="false">G172</f>
        <v>2500</v>
      </c>
    </row>
    <row r="172" customFormat="false" ht="22.5" hidden="false" customHeight="true" outlineLevel="0" collapsed="false">
      <c r="A172" s="72" t="s">
        <v>156</v>
      </c>
      <c r="B172" s="73" t="s">
        <v>241</v>
      </c>
      <c r="C172" s="73" t="s">
        <v>177</v>
      </c>
      <c r="D172" s="73" t="s">
        <v>109</v>
      </c>
      <c r="E172" s="74" t="s">
        <v>157</v>
      </c>
      <c r="F172" s="75" t="n">
        <v>2500</v>
      </c>
      <c r="G172" s="75" t="n">
        <v>2500</v>
      </c>
    </row>
    <row r="173" customFormat="false" ht="12.75" hidden="false" customHeight="true" outlineLevel="0" collapsed="false">
      <c r="A173" s="60" t="s">
        <v>222</v>
      </c>
      <c r="B173" s="61" t="s">
        <v>223</v>
      </c>
      <c r="C173" s="73"/>
      <c r="D173" s="73"/>
      <c r="E173" s="73"/>
      <c r="F173" s="155" t="n">
        <f aca="false">F174</f>
        <v>4064</v>
      </c>
      <c r="G173" s="155" t="n">
        <f aca="false">G174</f>
        <v>4064</v>
      </c>
    </row>
    <row r="174" customFormat="false" ht="12.75" hidden="false" customHeight="true" outlineLevel="0" collapsed="false">
      <c r="A174" s="60" t="s">
        <v>209</v>
      </c>
      <c r="B174" s="61" t="s">
        <v>223</v>
      </c>
      <c r="C174" s="61" t="s">
        <v>173</v>
      </c>
      <c r="D174" s="61"/>
      <c r="E174" s="62"/>
      <c r="F174" s="63" t="n">
        <f aca="false">F175</f>
        <v>4064</v>
      </c>
      <c r="G174" s="63" t="n">
        <f aca="false">G175</f>
        <v>4064</v>
      </c>
    </row>
    <row r="175" customFormat="false" ht="45" hidden="false" customHeight="true" outlineLevel="0" collapsed="false">
      <c r="A175" s="60" t="s">
        <v>210</v>
      </c>
      <c r="B175" s="61" t="s">
        <v>223</v>
      </c>
      <c r="C175" s="61" t="s">
        <v>173</v>
      </c>
      <c r="D175" s="61" t="s">
        <v>173</v>
      </c>
      <c r="E175" s="62"/>
      <c r="F175" s="63" t="n">
        <f aca="false">F176+F178</f>
        <v>4064</v>
      </c>
      <c r="G175" s="63" t="n">
        <f aca="false">G176+G178</f>
        <v>4064</v>
      </c>
    </row>
    <row r="176" customFormat="false" ht="12" hidden="false" customHeight="true" outlineLevel="0" collapsed="false">
      <c r="A176" s="72" t="s">
        <v>127</v>
      </c>
      <c r="B176" s="73" t="s">
        <v>224</v>
      </c>
      <c r="C176" s="73" t="s">
        <v>173</v>
      </c>
      <c r="D176" s="73" t="s">
        <v>173</v>
      </c>
      <c r="E176" s="74" t="s">
        <v>128</v>
      </c>
      <c r="F176" s="75" t="n">
        <f aca="false">F177</f>
        <v>3564</v>
      </c>
      <c r="G176" s="75" t="n">
        <f aca="false">G177</f>
        <v>3564</v>
      </c>
    </row>
    <row r="177" customFormat="false" ht="15" hidden="false" customHeight="true" outlineLevel="0" collapsed="false">
      <c r="A177" s="72" t="s">
        <v>129</v>
      </c>
      <c r="B177" s="73" t="s">
        <v>224</v>
      </c>
      <c r="C177" s="73" t="s">
        <v>173</v>
      </c>
      <c r="D177" s="73" t="s">
        <v>173</v>
      </c>
      <c r="E177" s="74" t="s">
        <v>130</v>
      </c>
      <c r="F177" s="75" t="n">
        <v>3564</v>
      </c>
      <c r="G177" s="75" t="n">
        <v>3564</v>
      </c>
    </row>
    <row r="178" customFormat="false" ht="15" hidden="false" customHeight="true" outlineLevel="0" collapsed="false">
      <c r="A178" s="72" t="s">
        <v>153</v>
      </c>
      <c r="B178" s="73" t="s">
        <v>224</v>
      </c>
      <c r="C178" s="73" t="s">
        <v>173</v>
      </c>
      <c r="D178" s="73" t="s">
        <v>173</v>
      </c>
      <c r="E178" s="74" t="s">
        <v>155</v>
      </c>
      <c r="F178" s="75" t="n">
        <f aca="false">F179</f>
        <v>500</v>
      </c>
      <c r="G178" s="75" t="n">
        <f aca="false">G179</f>
        <v>500</v>
      </c>
    </row>
    <row r="179" customFormat="false" ht="24" hidden="false" customHeight="false" outlineLevel="0" collapsed="false">
      <c r="A179" s="72" t="s">
        <v>225</v>
      </c>
      <c r="B179" s="73" t="s">
        <v>224</v>
      </c>
      <c r="C179" s="73" t="s">
        <v>173</v>
      </c>
      <c r="D179" s="73" t="s">
        <v>173</v>
      </c>
      <c r="E179" s="74" t="s">
        <v>226</v>
      </c>
      <c r="F179" s="75" t="n">
        <v>500</v>
      </c>
      <c r="G179" s="75" t="n">
        <v>500</v>
      </c>
    </row>
    <row r="180" customFormat="false" ht="29.25" hidden="false" customHeight="true" outlineLevel="0" collapsed="false">
      <c r="A180" s="198" t="s">
        <v>218</v>
      </c>
      <c r="B180" s="61" t="s">
        <v>219</v>
      </c>
      <c r="C180" s="61"/>
      <c r="D180" s="61"/>
      <c r="E180" s="62"/>
      <c r="F180" s="63" t="n">
        <f aca="false">F181+F186</f>
        <v>120813.5</v>
      </c>
      <c r="G180" s="63" t="n">
        <f aca="false">G181+G186</f>
        <v>121813.5</v>
      </c>
    </row>
    <row r="181" customFormat="false" ht="12.75" hidden="false" customHeight="false" outlineLevel="0" collapsed="false">
      <c r="A181" s="60" t="s">
        <v>209</v>
      </c>
      <c r="B181" s="61" t="s">
        <v>219</v>
      </c>
      <c r="C181" s="61" t="s">
        <v>173</v>
      </c>
      <c r="D181" s="61"/>
      <c r="E181" s="62"/>
      <c r="F181" s="63" t="n">
        <f aca="false">F182</f>
        <v>67185</v>
      </c>
      <c r="G181" s="63" t="n">
        <f aca="false">G182</f>
        <v>67185</v>
      </c>
    </row>
    <row r="182" customFormat="false" ht="12.75" hidden="false" customHeight="false" outlineLevel="0" collapsed="false">
      <c r="A182" s="60" t="s">
        <v>214</v>
      </c>
      <c r="B182" s="61" t="s">
        <v>219</v>
      </c>
      <c r="C182" s="61" t="s">
        <v>173</v>
      </c>
      <c r="D182" s="61" t="s">
        <v>204</v>
      </c>
      <c r="E182" s="62"/>
      <c r="F182" s="63" t="n">
        <f aca="false">F183</f>
        <v>67185</v>
      </c>
      <c r="G182" s="63" t="n">
        <f aca="false">G183</f>
        <v>67185</v>
      </c>
    </row>
    <row r="183" customFormat="false" ht="36" hidden="false" customHeight="false" outlineLevel="0" collapsed="false">
      <c r="A183" s="78" t="s">
        <v>220</v>
      </c>
      <c r="B183" s="65" t="s">
        <v>221</v>
      </c>
      <c r="C183" s="79" t="s">
        <v>173</v>
      </c>
      <c r="D183" s="79" t="s">
        <v>204</v>
      </c>
      <c r="E183" s="66"/>
      <c r="F183" s="67" t="n">
        <f aca="false">F184</f>
        <v>67185</v>
      </c>
      <c r="G183" s="67" t="n">
        <f aca="false">G184</f>
        <v>67185</v>
      </c>
    </row>
    <row r="184" customFormat="false" ht="39" hidden="false" customHeight="true" outlineLevel="0" collapsed="false">
      <c r="A184" s="72" t="s">
        <v>153</v>
      </c>
      <c r="B184" s="73" t="s">
        <v>221</v>
      </c>
      <c r="C184" s="73" t="s">
        <v>173</v>
      </c>
      <c r="D184" s="73" t="s">
        <v>204</v>
      </c>
      <c r="E184" s="74" t="s">
        <v>155</v>
      </c>
      <c r="F184" s="75" t="n">
        <f aca="false">F185</f>
        <v>67185</v>
      </c>
      <c r="G184" s="75" t="n">
        <f aca="false">G185</f>
        <v>67185</v>
      </c>
    </row>
    <row r="185" customFormat="false" ht="15" hidden="false" customHeight="true" outlineLevel="0" collapsed="false">
      <c r="A185" s="72" t="s">
        <v>156</v>
      </c>
      <c r="B185" s="73" t="s">
        <v>221</v>
      </c>
      <c r="C185" s="73" t="s">
        <v>173</v>
      </c>
      <c r="D185" s="73" t="s">
        <v>204</v>
      </c>
      <c r="E185" s="74" t="s">
        <v>157</v>
      </c>
      <c r="F185" s="75" t="n">
        <v>67185</v>
      </c>
      <c r="G185" s="75" t="n">
        <v>67185</v>
      </c>
    </row>
    <row r="186" customFormat="false" ht="15" hidden="false" customHeight="true" outlineLevel="0" collapsed="false">
      <c r="A186" s="60" t="s">
        <v>227</v>
      </c>
      <c r="B186" s="61" t="s">
        <v>219</v>
      </c>
      <c r="C186" s="61" t="s">
        <v>177</v>
      </c>
      <c r="D186" s="61"/>
      <c r="E186" s="61"/>
      <c r="F186" s="155" t="n">
        <f aca="false">F187</f>
        <v>53628.5</v>
      </c>
      <c r="G186" s="155" t="n">
        <f aca="false">G187</f>
        <v>54628.5</v>
      </c>
    </row>
    <row r="187" customFormat="false" ht="12.75" hidden="false" customHeight="false" outlineLevel="0" collapsed="false">
      <c r="A187" s="60" t="s">
        <v>228</v>
      </c>
      <c r="B187" s="61" t="s">
        <v>219</v>
      </c>
      <c r="C187" s="61" t="s">
        <v>177</v>
      </c>
      <c r="D187" s="61" t="s">
        <v>105</v>
      </c>
      <c r="E187" s="61"/>
      <c r="F187" s="155" t="n">
        <f aca="false">F188+F191+F194</f>
        <v>53628.5</v>
      </c>
      <c r="G187" s="155" t="n">
        <f aca="false">G188+G191+G194</f>
        <v>54628.5</v>
      </c>
    </row>
    <row r="188" customFormat="false" ht="27" hidden="false" customHeight="true" outlineLevel="0" collapsed="false">
      <c r="A188" s="78" t="s">
        <v>229</v>
      </c>
      <c r="B188" s="79" t="s">
        <v>230</v>
      </c>
      <c r="C188" s="79" t="s">
        <v>177</v>
      </c>
      <c r="D188" s="79" t="s">
        <v>105</v>
      </c>
      <c r="E188" s="70"/>
      <c r="F188" s="71" t="n">
        <f aca="false">F189</f>
        <v>12695.7</v>
      </c>
      <c r="G188" s="71" t="n">
        <f aca="false">G189</f>
        <v>13195.7</v>
      </c>
    </row>
    <row r="189" customFormat="false" ht="24" hidden="false" customHeight="false" outlineLevel="0" collapsed="false">
      <c r="A189" s="72" t="s">
        <v>153</v>
      </c>
      <c r="B189" s="73" t="s">
        <v>230</v>
      </c>
      <c r="C189" s="73" t="s">
        <v>177</v>
      </c>
      <c r="D189" s="73" t="s">
        <v>105</v>
      </c>
      <c r="E189" s="74" t="s">
        <v>155</v>
      </c>
      <c r="F189" s="75" t="n">
        <f aca="false">F190</f>
        <v>12695.7</v>
      </c>
      <c r="G189" s="75" t="n">
        <f aca="false">G190</f>
        <v>13195.7</v>
      </c>
    </row>
    <row r="190" customFormat="false" ht="12.75" hidden="false" customHeight="false" outlineLevel="0" collapsed="false">
      <c r="A190" s="72" t="s">
        <v>156</v>
      </c>
      <c r="B190" s="73" t="s">
        <v>230</v>
      </c>
      <c r="C190" s="73" t="s">
        <v>177</v>
      </c>
      <c r="D190" s="73" t="s">
        <v>105</v>
      </c>
      <c r="E190" s="74" t="s">
        <v>157</v>
      </c>
      <c r="F190" s="75" t="n">
        <f aca="false">1253+1014.6+8800.1+628+1000</f>
        <v>12695.7</v>
      </c>
      <c r="G190" s="75" t="n">
        <f aca="false">1253+1014.6+8800.1+628+1500</f>
        <v>13195.7</v>
      </c>
    </row>
    <row r="191" customFormat="false" ht="24" hidden="false" customHeight="false" outlineLevel="0" collapsed="false">
      <c r="A191" s="78" t="s">
        <v>231</v>
      </c>
      <c r="B191" s="79" t="s">
        <v>232</v>
      </c>
      <c r="C191" s="79" t="s">
        <v>177</v>
      </c>
      <c r="D191" s="79" t="s">
        <v>105</v>
      </c>
      <c r="E191" s="66"/>
      <c r="F191" s="71" t="n">
        <f aca="false">F192</f>
        <v>18636</v>
      </c>
      <c r="G191" s="71" t="n">
        <f aca="false">G192</f>
        <v>18636</v>
      </c>
    </row>
    <row r="192" customFormat="false" ht="24" hidden="false" customHeight="false" outlineLevel="0" collapsed="false">
      <c r="A192" s="72" t="s">
        <v>153</v>
      </c>
      <c r="B192" s="73" t="s">
        <v>232</v>
      </c>
      <c r="C192" s="73" t="s">
        <v>177</v>
      </c>
      <c r="D192" s="73" t="s">
        <v>105</v>
      </c>
      <c r="E192" s="74" t="s">
        <v>155</v>
      </c>
      <c r="F192" s="75" t="n">
        <f aca="false">F193</f>
        <v>18636</v>
      </c>
      <c r="G192" s="75" t="n">
        <f aca="false">G193</f>
        <v>18636</v>
      </c>
    </row>
    <row r="193" customFormat="false" ht="12.75" hidden="false" customHeight="false" outlineLevel="0" collapsed="false">
      <c r="A193" s="72" t="s">
        <v>156</v>
      </c>
      <c r="B193" s="73" t="s">
        <v>232</v>
      </c>
      <c r="C193" s="73" t="s">
        <v>177</v>
      </c>
      <c r="D193" s="73" t="s">
        <v>105</v>
      </c>
      <c r="E193" s="74" t="s">
        <v>157</v>
      </c>
      <c r="F193" s="75" t="n">
        <f aca="false">22240-3604</f>
        <v>18636</v>
      </c>
      <c r="G193" s="75" t="n">
        <f aca="false">22240-3604</f>
        <v>18636</v>
      </c>
    </row>
    <row r="194" customFormat="false" ht="12.75" hidden="false" customHeight="false" outlineLevel="0" collapsed="false">
      <c r="A194" s="78" t="s">
        <v>233</v>
      </c>
      <c r="B194" s="79" t="s">
        <v>234</v>
      </c>
      <c r="C194" s="79" t="s">
        <v>177</v>
      </c>
      <c r="D194" s="79" t="s">
        <v>105</v>
      </c>
      <c r="E194" s="66"/>
      <c r="F194" s="71" t="n">
        <f aca="false">F195</f>
        <v>22296.8</v>
      </c>
      <c r="G194" s="71" t="n">
        <f aca="false">G195</f>
        <v>22796.8</v>
      </c>
    </row>
    <row r="195" customFormat="false" ht="27" hidden="false" customHeight="true" outlineLevel="0" collapsed="false">
      <c r="A195" s="72" t="s">
        <v>153</v>
      </c>
      <c r="B195" s="73" t="s">
        <v>234</v>
      </c>
      <c r="C195" s="73" t="s">
        <v>177</v>
      </c>
      <c r="D195" s="73" t="s">
        <v>105</v>
      </c>
      <c r="E195" s="74" t="s">
        <v>155</v>
      </c>
      <c r="F195" s="75" t="n">
        <f aca="false">F196</f>
        <v>22296.8</v>
      </c>
      <c r="G195" s="75" t="n">
        <f aca="false">G196</f>
        <v>22796.8</v>
      </c>
    </row>
    <row r="196" customFormat="false" ht="12.75" hidden="false" customHeight="false" outlineLevel="0" collapsed="false">
      <c r="A196" s="72" t="s">
        <v>156</v>
      </c>
      <c r="B196" s="73" t="s">
        <v>234</v>
      </c>
      <c r="C196" s="73" t="s">
        <v>177</v>
      </c>
      <c r="D196" s="73" t="s">
        <v>105</v>
      </c>
      <c r="E196" s="74" t="s">
        <v>157</v>
      </c>
      <c r="F196" s="75" t="n">
        <f aca="false">21296.8+1000</f>
        <v>22296.8</v>
      </c>
      <c r="G196" s="75" t="n">
        <f aca="false">21296.8+1500</f>
        <v>22796.8</v>
      </c>
    </row>
    <row r="197" customFormat="false" ht="40.5" hidden="false" customHeight="false" outlineLevel="0" collapsed="false">
      <c r="A197" s="213" t="s">
        <v>292</v>
      </c>
      <c r="B197" s="207" t="s">
        <v>293</v>
      </c>
      <c r="C197" s="207"/>
      <c r="D197" s="207"/>
      <c r="E197" s="214"/>
      <c r="F197" s="215" t="n">
        <f aca="false">F198+F203+F208+F213+F219+F227+F232+F237+F285</f>
        <v>504660</v>
      </c>
      <c r="G197" s="215" t="n">
        <f aca="false">G198+G203+G208+G213+G219+G227+G232+G237+G285</f>
        <v>505160</v>
      </c>
    </row>
    <row r="198" customFormat="false" ht="24" hidden="false" customHeight="false" outlineLevel="0" collapsed="false">
      <c r="A198" s="60" t="s">
        <v>304</v>
      </c>
      <c r="B198" s="61" t="s">
        <v>305</v>
      </c>
      <c r="C198" s="61"/>
      <c r="D198" s="61"/>
      <c r="E198" s="62"/>
      <c r="F198" s="63" t="n">
        <f aca="false">F199</f>
        <v>34729</v>
      </c>
      <c r="G198" s="63" t="n">
        <f aca="false">G199</f>
        <v>34729</v>
      </c>
    </row>
    <row r="199" customFormat="false" ht="12.75" hidden="false" customHeight="false" outlineLevel="0" collapsed="false">
      <c r="A199" s="60" t="s">
        <v>247</v>
      </c>
      <c r="B199" s="61" t="s">
        <v>305</v>
      </c>
      <c r="C199" s="61" t="s">
        <v>248</v>
      </c>
      <c r="D199" s="61"/>
      <c r="E199" s="62"/>
      <c r="F199" s="63" t="n">
        <f aca="false">F200</f>
        <v>34729</v>
      </c>
      <c r="G199" s="63" t="n">
        <f aca="false">G200</f>
        <v>34729</v>
      </c>
    </row>
    <row r="200" customFormat="false" ht="12.75" hidden="false" customHeight="false" outlineLevel="0" collapsed="false">
      <c r="A200" s="60" t="s">
        <v>249</v>
      </c>
      <c r="B200" s="61" t="s">
        <v>305</v>
      </c>
      <c r="C200" s="61" t="s">
        <v>248</v>
      </c>
      <c r="D200" s="61" t="s">
        <v>105</v>
      </c>
      <c r="E200" s="62"/>
      <c r="F200" s="63" t="n">
        <f aca="false">F201</f>
        <v>34729</v>
      </c>
      <c r="G200" s="63" t="n">
        <f aca="false">G201</f>
        <v>34729</v>
      </c>
    </row>
    <row r="201" customFormat="false" ht="24" hidden="false" customHeight="false" outlineLevel="0" collapsed="false">
      <c r="A201" s="72" t="s">
        <v>153</v>
      </c>
      <c r="B201" s="73" t="s">
        <v>306</v>
      </c>
      <c r="C201" s="73" t="s">
        <v>248</v>
      </c>
      <c r="D201" s="73" t="s">
        <v>105</v>
      </c>
      <c r="E201" s="74" t="s">
        <v>155</v>
      </c>
      <c r="F201" s="75" t="n">
        <f aca="false">F202</f>
        <v>34729</v>
      </c>
      <c r="G201" s="75" t="n">
        <f aca="false">G202</f>
        <v>34729</v>
      </c>
    </row>
    <row r="202" customFormat="false" ht="12.75" hidden="false" customHeight="false" outlineLevel="0" collapsed="false">
      <c r="A202" s="72" t="s">
        <v>156</v>
      </c>
      <c r="B202" s="73" t="s">
        <v>307</v>
      </c>
      <c r="C202" s="73" t="s">
        <v>248</v>
      </c>
      <c r="D202" s="73" t="s">
        <v>105</v>
      </c>
      <c r="E202" s="74" t="s">
        <v>157</v>
      </c>
      <c r="F202" s="75" t="n">
        <f aca="false">36729-2000</f>
        <v>34729</v>
      </c>
      <c r="G202" s="75" t="n">
        <f aca="false">36729-2000</f>
        <v>34729</v>
      </c>
    </row>
    <row r="203" customFormat="false" ht="15" hidden="false" customHeight="true" outlineLevel="0" collapsed="false">
      <c r="A203" s="60" t="s">
        <v>301</v>
      </c>
      <c r="B203" s="61" t="s">
        <v>302</v>
      </c>
      <c r="C203" s="61"/>
      <c r="D203" s="61"/>
      <c r="E203" s="74"/>
      <c r="F203" s="63" t="n">
        <f aca="false">F204</f>
        <v>11000</v>
      </c>
      <c r="G203" s="63" t="n">
        <f aca="false">G204</f>
        <v>11000</v>
      </c>
    </row>
    <row r="204" customFormat="false" ht="12.75" hidden="false" customHeight="false" outlineLevel="0" collapsed="false">
      <c r="A204" s="60" t="s">
        <v>171</v>
      </c>
      <c r="B204" s="61" t="s">
        <v>302</v>
      </c>
      <c r="C204" s="61" t="s">
        <v>109</v>
      </c>
      <c r="D204" s="61"/>
      <c r="E204" s="66"/>
      <c r="F204" s="63" t="n">
        <f aca="false">F205</f>
        <v>11000</v>
      </c>
      <c r="G204" s="63" t="n">
        <f aca="false">G205</f>
        <v>11000</v>
      </c>
    </row>
    <row r="205" customFormat="false" ht="27" hidden="false" customHeight="true" outlineLevel="0" collapsed="false">
      <c r="A205" s="60" t="s">
        <v>182</v>
      </c>
      <c r="B205" s="61" t="s">
        <v>302</v>
      </c>
      <c r="C205" s="61" t="s">
        <v>109</v>
      </c>
      <c r="D205" s="61" t="s">
        <v>183</v>
      </c>
      <c r="E205" s="66"/>
      <c r="F205" s="63" t="n">
        <f aca="false">F206</f>
        <v>11000</v>
      </c>
      <c r="G205" s="63" t="n">
        <f aca="false">G206</f>
        <v>11000</v>
      </c>
    </row>
    <row r="206" customFormat="false" ht="24" hidden="false" customHeight="false" outlineLevel="0" collapsed="false">
      <c r="A206" s="72" t="s">
        <v>153</v>
      </c>
      <c r="B206" s="73" t="s">
        <v>303</v>
      </c>
      <c r="C206" s="73" t="s">
        <v>109</v>
      </c>
      <c r="D206" s="73" t="s">
        <v>183</v>
      </c>
      <c r="E206" s="74" t="s">
        <v>155</v>
      </c>
      <c r="F206" s="75" t="n">
        <f aca="false">F207</f>
        <v>11000</v>
      </c>
      <c r="G206" s="75" t="n">
        <f aca="false">G207</f>
        <v>11000</v>
      </c>
    </row>
    <row r="207" customFormat="false" ht="12.75" hidden="false" customHeight="false" outlineLevel="0" collapsed="false">
      <c r="A207" s="72" t="s">
        <v>156</v>
      </c>
      <c r="B207" s="73" t="s">
        <v>303</v>
      </c>
      <c r="C207" s="73" t="s">
        <v>109</v>
      </c>
      <c r="D207" s="73" t="s">
        <v>183</v>
      </c>
      <c r="E207" s="74" t="s">
        <v>157</v>
      </c>
      <c r="F207" s="75" t="n">
        <f aca="false">14000-3000</f>
        <v>11000</v>
      </c>
      <c r="G207" s="75" t="n">
        <f aca="false">14000-3000</f>
        <v>11000</v>
      </c>
    </row>
    <row r="208" customFormat="false" ht="15" hidden="false" customHeight="true" outlineLevel="0" collapsed="false">
      <c r="A208" s="60" t="s">
        <v>321</v>
      </c>
      <c r="B208" s="61" t="s">
        <v>322</v>
      </c>
      <c r="C208" s="61"/>
      <c r="D208" s="61"/>
      <c r="E208" s="62"/>
      <c r="F208" s="63" t="n">
        <f aca="false">F209</f>
        <v>16239</v>
      </c>
      <c r="G208" s="63" t="n">
        <f aca="false">G209</f>
        <v>16239</v>
      </c>
    </row>
    <row r="209" customFormat="false" ht="12.75" hidden="false" customHeight="false" outlineLevel="0" collapsed="false">
      <c r="A209" s="60" t="s">
        <v>247</v>
      </c>
      <c r="B209" s="61" t="s">
        <v>322</v>
      </c>
      <c r="C209" s="61" t="s">
        <v>248</v>
      </c>
      <c r="D209" s="61"/>
      <c r="E209" s="62"/>
      <c r="F209" s="63" t="n">
        <f aca="false">F210</f>
        <v>16239</v>
      </c>
      <c r="G209" s="63" t="n">
        <f aca="false">G210</f>
        <v>16239</v>
      </c>
    </row>
    <row r="210" customFormat="false" ht="12.75" hidden="false" customHeight="false" outlineLevel="0" collapsed="false">
      <c r="A210" s="60" t="s">
        <v>283</v>
      </c>
      <c r="B210" s="61" t="s">
        <v>322</v>
      </c>
      <c r="C210" s="61" t="s">
        <v>248</v>
      </c>
      <c r="D210" s="61" t="s">
        <v>163</v>
      </c>
      <c r="E210" s="62"/>
      <c r="F210" s="63" t="n">
        <f aca="false">F211</f>
        <v>16239</v>
      </c>
      <c r="G210" s="63" t="n">
        <f aca="false">G211</f>
        <v>16239</v>
      </c>
    </row>
    <row r="211" customFormat="false" ht="24" hidden="false" customHeight="false" outlineLevel="0" collapsed="false">
      <c r="A211" s="72" t="s">
        <v>153</v>
      </c>
      <c r="B211" s="73" t="s">
        <v>323</v>
      </c>
      <c r="C211" s="73" t="s">
        <v>248</v>
      </c>
      <c r="D211" s="73" t="s">
        <v>163</v>
      </c>
      <c r="E211" s="74" t="s">
        <v>155</v>
      </c>
      <c r="F211" s="75" t="n">
        <f aca="false">F212</f>
        <v>16239</v>
      </c>
      <c r="G211" s="75" t="n">
        <f aca="false">G212</f>
        <v>16239</v>
      </c>
    </row>
    <row r="212" customFormat="false" ht="12.75" hidden="false" customHeight="false" outlineLevel="0" collapsed="false">
      <c r="A212" s="72" t="s">
        <v>156</v>
      </c>
      <c r="B212" s="73" t="s">
        <v>323</v>
      </c>
      <c r="C212" s="73" t="s">
        <v>248</v>
      </c>
      <c r="D212" s="73" t="s">
        <v>163</v>
      </c>
      <c r="E212" s="74" t="s">
        <v>157</v>
      </c>
      <c r="F212" s="75" t="n">
        <v>16239</v>
      </c>
      <c r="G212" s="75" t="n">
        <v>16239</v>
      </c>
    </row>
    <row r="213" customFormat="false" ht="24" hidden="false" customHeight="false" outlineLevel="0" collapsed="false">
      <c r="A213" s="60" t="s">
        <v>313</v>
      </c>
      <c r="B213" s="61" t="s">
        <v>314</v>
      </c>
      <c r="C213" s="61"/>
      <c r="D213" s="61"/>
      <c r="E213" s="62"/>
      <c r="F213" s="63" t="n">
        <v>2600</v>
      </c>
      <c r="G213" s="63" t="n">
        <v>2600</v>
      </c>
    </row>
    <row r="214" customFormat="false" ht="12.75" hidden="false" customHeight="false" outlineLevel="0" collapsed="false">
      <c r="A214" s="60" t="s">
        <v>247</v>
      </c>
      <c r="B214" s="61" t="s">
        <v>314</v>
      </c>
      <c r="C214" s="61" t="s">
        <v>248</v>
      </c>
      <c r="D214" s="73"/>
      <c r="E214" s="74"/>
      <c r="F214" s="63" t="n">
        <f aca="false">F215</f>
        <v>2600</v>
      </c>
      <c r="G214" s="63" t="n">
        <f aca="false">G215</f>
        <v>2600</v>
      </c>
    </row>
    <row r="215" customFormat="false" ht="12.75" hidden="false" customHeight="false" outlineLevel="0" collapsed="false">
      <c r="A215" s="60" t="s">
        <v>256</v>
      </c>
      <c r="B215" s="61" t="s">
        <v>314</v>
      </c>
      <c r="C215" s="61" t="s">
        <v>248</v>
      </c>
      <c r="D215" s="61" t="s">
        <v>204</v>
      </c>
      <c r="E215" s="62"/>
      <c r="F215" s="63" t="n">
        <f aca="false">F216</f>
        <v>2600</v>
      </c>
      <c r="G215" s="63" t="n">
        <f aca="false">G216</f>
        <v>2600</v>
      </c>
    </row>
    <row r="216" customFormat="false" ht="12.75" hidden="false" customHeight="false" outlineLevel="0" collapsed="false">
      <c r="A216" s="69" t="s">
        <v>257</v>
      </c>
      <c r="B216" s="65" t="s">
        <v>315</v>
      </c>
      <c r="C216" s="65" t="s">
        <v>248</v>
      </c>
      <c r="D216" s="65" t="s">
        <v>204</v>
      </c>
      <c r="E216" s="66"/>
      <c r="F216" s="67" t="n">
        <f aca="false">F217</f>
        <v>2600</v>
      </c>
      <c r="G216" s="67" t="n">
        <f aca="false">G217</f>
        <v>2600</v>
      </c>
    </row>
    <row r="217" customFormat="false" ht="24" hidden="false" customHeight="false" outlineLevel="0" collapsed="false">
      <c r="A217" s="72" t="s">
        <v>127</v>
      </c>
      <c r="B217" s="73" t="s">
        <v>315</v>
      </c>
      <c r="C217" s="73" t="s">
        <v>248</v>
      </c>
      <c r="D217" s="73" t="s">
        <v>204</v>
      </c>
      <c r="E217" s="74" t="s">
        <v>128</v>
      </c>
      <c r="F217" s="75" t="n">
        <f aca="false">F218</f>
        <v>2600</v>
      </c>
      <c r="G217" s="75" t="n">
        <f aca="false">G218</f>
        <v>2600</v>
      </c>
    </row>
    <row r="218" customFormat="false" ht="24" hidden="false" customHeight="false" outlineLevel="0" collapsed="false">
      <c r="A218" s="72" t="s">
        <v>129</v>
      </c>
      <c r="B218" s="73" t="s">
        <v>315</v>
      </c>
      <c r="C218" s="73" t="s">
        <v>248</v>
      </c>
      <c r="D218" s="73" t="s">
        <v>204</v>
      </c>
      <c r="E218" s="74" t="s">
        <v>130</v>
      </c>
      <c r="F218" s="75" t="n">
        <v>2600</v>
      </c>
      <c r="G218" s="75" t="n">
        <v>2600</v>
      </c>
    </row>
    <row r="219" customFormat="false" ht="15" hidden="false" customHeight="true" outlineLevel="0" collapsed="false">
      <c r="A219" s="60" t="s">
        <v>316</v>
      </c>
      <c r="B219" s="61" t="s">
        <v>317</v>
      </c>
      <c r="C219" s="61"/>
      <c r="D219" s="61"/>
      <c r="E219" s="74"/>
      <c r="F219" s="63" t="n">
        <f aca="false">F220</f>
        <v>20500</v>
      </c>
      <c r="G219" s="63" t="n">
        <f aca="false">G220</f>
        <v>20500</v>
      </c>
    </row>
    <row r="220" customFormat="false" ht="12.75" hidden="false" customHeight="false" outlineLevel="0" collapsed="false">
      <c r="A220" s="60" t="s">
        <v>247</v>
      </c>
      <c r="B220" s="61" t="s">
        <v>317</v>
      </c>
      <c r="C220" s="61" t="s">
        <v>248</v>
      </c>
      <c r="D220" s="73"/>
      <c r="E220" s="74"/>
      <c r="F220" s="63" t="n">
        <f aca="false">F221</f>
        <v>20500</v>
      </c>
      <c r="G220" s="63" t="n">
        <f aca="false">G221</f>
        <v>20500</v>
      </c>
    </row>
    <row r="221" customFormat="false" ht="12.75" hidden="false" customHeight="false" outlineLevel="0" collapsed="false">
      <c r="A221" s="60" t="s">
        <v>256</v>
      </c>
      <c r="B221" s="61" t="s">
        <v>317</v>
      </c>
      <c r="C221" s="61" t="s">
        <v>248</v>
      </c>
      <c r="D221" s="61" t="s">
        <v>204</v>
      </c>
      <c r="E221" s="74"/>
      <c r="F221" s="63" t="n">
        <f aca="false">F222</f>
        <v>20500</v>
      </c>
      <c r="G221" s="63" t="n">
        <f aca="false">G222</f>
        <v>20500</v>
      </c>
    </row>
    <row r="222" customFormat="false" ht="12.75" hidden="false" customHeight="false" outlineLevel="0" collapsed="false">
      <c r="A222" s="69" t="s">
        <v>257</v>
      </c>
      <c r="B222" s="61" t="s">
        <v>318</v>
      </c>
      <c r="C222" s="65" t="s">
        <v>248</v>
      </c>
      <c r="D222" s="65" t="s">
        <v>204</v>
      </c>
      <c r="E222" s="74"/>
      <c r="F222" s="63" t="n">
        <f aca="false">F223+F225</f>
        <v>20500</v>
      </c>
      <c r="G222" s="63" t="n">
        <f aca="false">G223+G225</f>
        <v>20500</v>
      </c>
    </row>
    <row r="223" customFormat="false" ht="24" hidden="false" customHeight="false" outlineLevel="0" collapsed="false">
      <c r="A223" s="72" t="s">
        <v>127</v>
      </c>
      <c r="B223" s="73" t="s">
        <v>318</v>
      </c>
      <c r="C223" s="73" t="s">
        <v>248</v>
      </c>
      <c r="D223" s="73" t="s">
        <v>204</v>
      </c>
      <c r="E223" s="74" t="s">
        <v>128</v>
      </c>
      <c r="F223" s="75" t="n">
        <f aca="false">F224</f>
        <v>7000</v>
      </c>
      <c r="G223" s="75" t="n">
        <f aca="false">G224</f>
        <v>7000</v>
      </c>
    </row>
    <row r="224" customFormat="false" ht="24" hidden="false" customHeight="false" outlineLevel="0" collapsed="false">
      <c r="A224" s="72" t="s">
        <v>129</v>
      </c>
      <c r="B224" s="73" t="s">
        <v>318</v>
      </c>
      <c r="C224" s="73" t="s">
        <v>248</v>
      </c>
      <c r="D224" s="73" t="s">
        <v>204</v>
      </c>
      <c r="E224" s="74" t="s">
        <v>130</v>
      </c>
      <c r="F224" s="75" t="n">
        <v>7000</v>
      </c>
      <c r="G224" s="75" t="n">
        <v>7000</v>
      </c>
    </row>
    <row r="225" customFormat="false" ht="15" hidden="false" customHeight="true" outlineLevel="0" collapsed="false">
      <c r="A225" s="72" t="s">
        <v>252</v>
      </c>
      <c r="B225" s="73" t="s">
        <v>318</v>
      </c>
      <c r="C225" s="101" t="s">
        <v>248</v>
      </c>
      <c r="D225" s="101" t="s">
        <v>204</v>
      </c>
      <c r="E225" s="74" t="s">
        <v>253</v>
      </c>
      <c r="F225" s="75" t="n">
        <f aca="false">F226</f>
        <v>13500</v>
      </c>
      <c r="G225" s="75" t="n">
        <f aca="false">G226</f>
        <v>13500</v>
      </c>
    </row>
    <row r="226" customFormat="false" ht="12.75" hidden="false" customHeight="false" outlineLevel="0" collapsed="false">
      <c r="A226" s="72" t="s">
        <v>254</v>
      </c>
      <c r="B226" s="73" t="s">
        <v>318</v>
      </c>
      <c r="C226" s="73" t="s">
        <v>248</v>
      </c>
      <c r="D226" s="73" t="s">
        <v>204</v>
      </c>
      <c r="E226" s="74" t="s">
        <v>255</v>
      </c>
      <c r="F226" s="75" t="n">
        <v>13500</v>
      </c>
      <c r="G226" s="75" t="n">
        <v>13500</v>
      </c>
    </row>
    <row r="227" customFormat="false" ht="48" hidden="false" customHeight="false" outlineLevel="0" collapsed="false">
      <c r="A227" s="60" t="s">
        <v>324</v>
      </c>
      <c r="B227" s="61" t="s">
        <v>325</v>
      </c>
      <c r="C227" s="61"/>
      <c r="D227" s="61"/>
      <c r="E227" s="62"/>
      <c r="F227" s="63" t="n">
        <f aca="false">F228</f>
        <v>2100</v>
      </c>
      <c r="G227" s="63" t="n">
        <f aca="false">G228</f>
        <v>2100</v>
      </c>
    </row>
    <row r="228" customFormat="false" ht="12.75" hidden="false" customHeight="false" outlineLevel="0" collapsed="false">
      <c r="A228" s="60" t="s">
        <v>247</v>
      </c>
      <c r="B228" s="61" t="s">
        <v>325</v>
      </c>
      <c r="C228" s="61" t="s">
        <v>248</v>
      </c>
      <c r="D228" s="61"/>
      <c r="E228" s="62"/>
      <c r="F228" s="63" t="n">
        <f aca="false">F229</f>
        <v>2100</v>
      </c>
      <c r="G228" s="63" t="n">
        <f aca="false">G229</f>
        <v>2100</v>
      </c>
    </row>
    <row r="229" customFormat="false" ht="12.75" hidden="false" customHeight="false" outlineLevel="0" collapsed="false">
      <c r="A229" s="60" t="s">
        <v>283</v>
      </c>
      <c r="B229" s="61" t="s">
        <v>325</v>
      </c>
      <c r="C229" s="61" t="s">
        <v>248</v>
      </c>
      <c r="D229" s="61" t="s">
        <v>163</v>
      </c>
      <c r="E229" s="62"/>
      <c r="F229" s="63" t="n">
        <f aca="false">F230</f>
        <v>2100</v>
      </c>
      <c r="G229" s="63" t="n">
        <f aca="false">G230</f>
        <v>2100</v>
      </c>
    </row>
    <row r="230" customFormat="false" ht="24" hidden="false" customHeight="false" outlineLevel="0" collapsed="false">
      <c r="A230" s="72" t="s">
        <v>127</v>
      </c>
      <c r="B230" s="73" t="s">
        <v>326</v>
      </c>
      <c r="C230" s="73" t="s">
        <v>248</v>
      </c>
      <c r="D230" s="73" t="s">
        <v>163</v>
      </c>
      <c r="E230" s="74" t="s">
        <v>128</v>
      </c>
      <c r="F230" s="75" t="n">
        <f aca="false">F231</f>
        <v>2100</v>
      </c>
      <c r="G230" s="75" t="n">
        <f aca="false">G231</f>
        <v>2100</v>
      </c>
    </row>
    <row r="231" customFormat="false" ht="15" hidden="false" customHeight="true" outlineLevel="0" collapsed="false">
      <c r="A231" s="72" t="s">
        <v>129</v>
      </c>
      <c r="B231" s="73" t="s">
        <v>326</v>
      </c>
      <c r="C231" s="73" t="s">
        <v>248</v>
      </c>
      <c r="D231" s="73" t="s">
        <v>163</v>
      </c>
      <c r="E231" s="74" t="s">
        <v>130</v>
      </c>
      <c r="F231" s="75" t="n">
        <v>2100</v>
      </c>
      <c r="G231" s="75" t="n">
        <v>2100</v>
      </c>
    </row>
    <row r="232" customFormat="false" ht="36" hidden="false" customHeight="false" outlineLevel="0" collapsed="false">
      <c r="A232" s="60" t="s">
        <v>327</v>
      </c>
      <c r="B232" s="61" t="s">
        <v>328</v>
      </c>
      <c r="C232" s="61"/>
      <c r="D232" s="61"/>
      <c r="E232" s="62"/>
      <c r="F232" s="63" t="n">
        <f aca="false">F233</f>
        <v>5800</v>
      </c>
      <c r="G232" s="63" t="n">
        <f aca="false">G233</f>
        <v>5800</v>
      </c>
    </row>
    <row r="233" customFormat="false" ht="12.75" hidden="false" customHeight="false" outlineLevel="0" collapsed="false">
      <c r="A233" s="60" t="s">
        <v>247</v>
      </c>
      <c r="B233" s="61" t="s">
        <v>328</v>
      </c>
      <c r="C233" s="61" t="s">
        <v>248</v>
      </c>
      <c r="D233" s="61"/>
      <c r="E233" s="62"/>
      <c r="F233" s="63" t="n">
        <f aca="false">F234</f>
        <v>5800</v>
      </c>
      <c r="G233" s="63" t="n">
        <f aca="false">G234</f>
        <v>5800</v>
      </c>
    </row>
    <row r="234" customFormat="false" ht="12.75" hidden="false" customHeight="false" outlineLevel="0" collapsed="false">
      <c r="A234" s="60" t="s">
        <v>283</v>
      </c>
      <c r="B234" s="61" t="s">
        <v>328</v>
      </c>
      <c r="C234" s="61" t="s">
        <v>248</v>
      </c>
      <c r="D234" s="61" t="s">
        <v>163</v>
      </c>
      <c r="E234" s="62"/>
      <c r="F234" s="63" t="n">
        <f aca="false">F235</f>
        <v>5800</v>
      </c>
      <c r="G234" s="63" t="n">
        <f aca="false">G235</f>
        <v>5800</v>
      </c>
    </row>
    <row r="235" customFormat="false" ht="24" hidden="false" customHeight="false" outlineLevel="0" collapsed="false">
      <c r="A235" s="72" t="s">
        <v>127</v>
      </c>
      <c r="B235" s="83" t="s">
        <v>329</v>
      </c>
      <c r="C235" s="73" t="s">
        <v>248</v>
      </c>
      <c r="D235" s="73" t="s">
        <v>163</v>
      </c>
      <c r="E235" s="74" t="s">
        <v>128</v>
      </c>
      <c r="F235" s="75" t="n">
        <f aca="false">F236</f>
        <v>5800</v>
      </c>
      <c r="G235" s="75" t="n">
        <f aca="false">G236</f>
        <v>5800</v>
      </c>
    </row>
    <row r="236" customFormat="false" ht="24" hidden="false" customHeight="false" outlineLevel="0" collapsed="false">
      <c r="A236" s="72" t="s">
        <v>129</v>
      </c>
      <c r="B236" s="83" t="s">
        <v>329</v>
      </c>
      <c r="C236" s="73" t="s">
        <v>248</v>
      </c>
      <c r="D236" s="73" t="s">
        <v>163</v>
      </c>
      <c r="E236" s="74" t="s">
        <v>130</v>
      </c>
      <c r="F236" s="75" t="n">
        <v>5800</v>
      </c>
      <c r="G236" s="75" t="n">
        <v>5800</v>
      </c>
    </row>
    <row r="237" customFormat="false" ht="24" hidden="false" customHeight="false" outlineLevel="0" collapsed="false">
      <c r="A237" s="60" t="s">
        <v>294</v>
      </c>
      <c r="B237" s="61" t="s">
        <v>297</v>
      </c>
      <c r="C237" s="61"/>
      <c r="D237" s="61"/>
      <c r="E237" s="62"/>
      <c r="F237" s="63" t="n">
        <f aca="false">F238+F244+F249+F254+F267</f>
        <v>408692</v>
      </c>
      <c r="G237" s="63" t="n">
        <f aca="false">G238+G244+G249+G254+G267</f>
        <v>409192</v>
      </c>
    </row>
    <row r="238" customFormat="false" ht="12.75" hidden="false" customHeight="false" outlineLevel="0" collapsed="false">
      <c r="A238" s="60" t="s">
        <v>104</v>
      </c>
      <c r="B238" s="61" t="s">
        <v>297</v>
      </c>
      <c r="C238" s="61" t="s">
        <v>105</v>
      </c>
      <c r="D238" s="61"/>
      <c r="E238" s="62"/>
      <c r="F238" s="63" t="n">
        <f aca="false">F239</f>
        <v>0</v>
      </c>
      <c r="G238" s="63" t="n">
        <f aca="false">G239</f>
        <v>0</v>
      </c>
    </row>
    <row r="239" customFormat="false" ht="22.5" hidden="false" customHeight="true" outlineLevel="0" collapsed="false">
      <c r="A239" s="60" t="s">
        <v>141</v>
      </c>
      <c r="B239" s="61" t="s">
        <v>297</v>
      </c>
      <c r="C239" s="61" t="s">
        <v>105</v>
      </c>
      <c r="D239" s="61" t="s">
        <v>142</v>
      </c>
      <c r="E239" s="62"/>
      <c r="F239" s="63" t="n">
        <f aca="false">F240</f>
        <v>0</v>
      </c>
      <c r="G239" s="63" t="n">
        <f aca="false">G240</f>
        <v>0</v>
      </c>
    </row>
    <row r="240" customFormat="false" ht="12.75" hidden="false" customHeight="false" outlineLevel="0" collapsed="false">
      <c r="A240" s="69" t="s">
        <v>143</v>
      </c>
      <c r="B240" s="65" t="s">
        <v>298</v>
      </c>
      <c r="C240" s="65" t="s">
        <v>105</v>
      </c>
      <c r="D240" s="65" t="s">
        <v>142</v>
      </c>
      <c r="E240" s="66"/>
      <c r="F240" s="67" t="n">
        <f aca="false">F241</f>
        <v>0</v>
      </c>
      <c r="G240" s="67" t="n">
        <f aca="false">G241</f>
        <v>0</v>
      </c>
    </row>
    <row r="241" customFormat="false" ht="12.75" hidden="false" customHeight="false" outlineLevel="0" collapsed="false">
      <c r="A241" s="72" t="s">
        <v>131</v>
      </c>
      <c r="B241" s="73" t="s">
        <v>298</v>
      </c>
      <c r="C241" s="73" t="s">
        <v>105</v>
      </c>
      <c r="D241" s="73" t="s">
        <v>142</v>
      </c>
      <c r="E241" s="74" t="s">
        <v>132</v>
      </c>
      <c r="F241" s="75" t="n">
        <f aca="false">F242+F243</f>
        <v>0</v>
      </c>
      <c r="G241" s="75" t="n">
        <f aca="false">G242+G243</f>
        <v>0</v>
      </c>
    </row>
    <row r="242" customFormat="false" ht="12.75" hidden="false" customHeight="false" outlineLevel="0" collapsed="false">
      <c r="A242" s="72" t="s">
        <v>299</v>
      </c>
      <c r="B242" s="73" t="s">
        <v>298</v>
      </c>
      <c r="C242" s="73" t="s">
        <v>105</v>
      </c>
      <c r="D242" s="73" t="s">
        <v>142</v>
      </c>
      <c r="E242" s="74" t="s">
        <v>300</v>
      </c>
      <c r="F242" s="75" t="n">
        <f aca="false">950-950</f>
        <v>0</v>
      </c>
      <c r="G242" s="75" t="n">
        <f aca="false">950-950</f>
        <v>0</v>
      </c>
    </row>
    <row r="243" customFormat="false" ht="12.75" hidden="false" customHeight="false" outlineLevel="0" collapsed="false">
      <c r="A243" s="72" t="s">
        <v>133</v>
      </c>
      <c r="B243" s="73" t="s">
        <v>298</v>
      </c>
      <c r="C243" s="73" t="s">
        <v>105</v>
      </c>
      <c r="D243" s="73" t="s">
        <v>142</v>
      </c>
      <c r="E243" s="74" t="s">
        <v>134</v>
      </c>
      <c r="F243" s="75" t="n">
        <f aca="false">50-50</f>
        <v>0</v>
      </c>
      <c r="G243" s="75" t="n">
        <f aca="false">50-50</f>
        <v>0</v>
      </c>
    </row>
    <row r="244" customFormat="false" ht="12.75" hidden="false" customHeight="false" outlineLevel="0" collapsed="false">
      <c r="A244" s="60" t="s">
        <v>247</v>
      </c>
      <c r="B244" s="61" t="s">
        <v>297</v>
      </c>
      <c r="C244" s="61" t="s">
        <v>248</v>
      </c>
      <c r="D244" s="61"/>
      <c r="E244" s="74"/>
      <c r="F244" s="63" t="n">
        <f aca="false">F245</f>
        <v>35000</v>
      </c>
      <c r="G244" s="63" t="n">
        <f aca="false">G245</f>
        <v>35000</v>
      </c>
    </row>
    <row r="245" customFormat="false" ht="12.75" hidden="false" customHeight="false" outlineLevel="0" collapsed="false">
      <c r="A245" s="60" t="s">
        <v>249</v>
      </c>
      <c r="B245" s="61" t="s">
        <v>297</v>
      </c>
      <c r="C245" s="61" t="s">
        <v>248</v>
      </c>
      <c r="D245" s="61" t="s">
        <v>105</v>
      </c>
      <c r="E245" s="74"/>
      <c r="F245" s="63" t="n">
        <f aca="false">F246</f>
        <v>35000</v>
      </c>
      <c r="G245" s="63" t="n">
        <f aca="false">G246</f>
        <v>35000</v>
      </c>
    </row>
    <row r="246" customFormat="false" ht="36" hidden="false" customHeight="false" outlineLevel="0" collapsed="false">
      <c r="A246" s="69" t="s">
        <v>308</v>
      </c>
      <c r="B246" s="65" t="s">
        <v>309</v>
      </c>
      <c r="C246" s="65" t="s">
        <v>248</v>
      </c>
      <c r="D246" s="65" t="s">
        <v>105</v>
      </c>
      <c r="E246" s="66"/>
      <c r="F246" s="67" t="n">
        <f aca="false">F247</f>
        <v>35000</v>
      </c>
      <c r="G246" s="67" t="n">
        <f aca="false">G247</f>
        <v>35000</v>
      </c>
    </row>
    <row r="247" customFormat="false" ht="24" hidden="false" customHeight="false" outlineLevel="0" collapsed="false">
      <c r="A247" s="72" t="s">
        <v>153</v>
      </c>
      <c r="B247" s="73" t="s">
        <v>309</v>
      </c>
      <c r="C247" s="73" t="s">
        <v>248</v>
      </c>
      <c r="D247" s="73" t="s">
        <v>105</v>
      </c>
      <c r="E247" s="74" t="s">
        <v>155</v>
      </c>
      <c r="F247" s="75" t="n">
        <f aca="false">F248</f>
        <v>35000</v>
      </c>
      <c r="G247" s="75" t="n">
        <f aca="false">G248</f>
        <v>35000</v>
      </c>
    </row>
    <row r="248" customFormat="false" ht="24" hidden="false" customHeight="false" outlineLevel="0" collapsed="false">
      <c r="A248" s="72" t="s">
        <v>225</v>
      </c>
      <c r="B248" s="73" t="s">
        <v>309</v>
      </c>
      <c r="C248" s="73" t="s">
        <v>248</v>
      </c>
      <c r="D248" s="73" t="s">
        <v>105</v>
      </c>
      <c r="E248" s="74" t="s">
        <v>226</v>
      </c>
      <c r="F248" s="75" t="n">
        <v>35000</v>
      </c>
      <c r="G248" s="75" t="n">
        <v>35000</v>
      </c>
    </row>
    <row r="249" customFormat="false" ht="12.75" hidden="false" customHeight="false" outlineLevel="0" collapsed="false">
      <c r="A249" s="60" t="s">
        <v>247</v>
      </c>
      <c r="B249" s="61" t="s">
        <v>297</v>
      </c>
      <c r="C249" s="61" t="s">
        <v>248</v>
      </c>
      <c r="D249" s="73"/>
      <c r="E249" s="74"/>
      <c r="F249" s="63" t="n">
        <f aca="false">F250</f>
        <v>7000</v>
      </c>
      <c r="G249" s="63" t="n">
        <f aca="false">G250</f>
        <v>7000</v>
      </c>
    </row>
    <row r="250" customFormat="false" ht="12.75" hidden="false" customHeight="false" outlineLevel="0" collapsed="false">
      <c r="A250" s="60" t="s">
        <v>256</v>
      </c>
      <c r="B250" s="61" t="s">
        <v>297</v>
      </c>
      <c r="C250" s="61" t="s">
        <v>248</v>
      </c>
      <c r="D250" s="61" t="s">
        <v>204</v>
      </c>
      <c r="E250" s="74"/>
      <c r="F250" s="63" t="n">
        <f aca="false">F251</f>
        <v>7000</v>
      </c>
      <c r="G250" s="63" t="n">
        <f aca="false">G251</f>
        <v>7000</v>
      </c>
    </row>
    <row r="251" customFormat="false" ht="12.75" hidden="false" customHeight="false" outlineLevel="0" collapsed="false">
      <c r="A251" s="69" t="s">
        <v>319</v>
      </c>
      <c r="B251" s="65" t="s">
        <v>320</v>
      </c>
      <c r="C251" s="65" t="s">
        <v>248</v>
      </c>
      <c r="D251" s="65" t="s">
        <v>204</v>
      </c>
      <c r="E251" s="70"/>
      <c r="F251" s="67" t="n">
        <f aca="false">F252</f>
        <v>7000</v>
      </c>
      <c r="G251" s="67" t="n">
        <f aca="false">G252</f>
        <v>7000</v>
      </c>
    </row>
    <row r="252" customFormat="false" ht="24" hidden="false" customHeight="false" outlineLevel="0" collapsed="false">
      <c r="A252" s="72" t="s">
        <v>127</v>
      </c>
      <c r="B252" s="73" t="s">
        <v>320</v>
      </c>
      <c r="C252" s="73" t="s">
        <v>248</v>
      </c>
      <c r="D252" s="73" t="s">
        <v>204</v>
      </c>
      <c r="E252" s="74" t="s">
        <v>128</v>
      </c>
      <c r="F252" s="75" t="n">
        <f aca="false">F253</f>
        <v>7000</v>
      </c>
      <c r="G252" s="75" t="n">
        <f aca="false">G253</f>
        <v>7000</v>
      </c>
    </row>
    <row r="253" customFormat="false" ht="24" hidden="false" customHeight="false" outlineLevel="0" collapsed="false">
      <c r="A253" s="72" t="s">
        <v>129</v>
      </c>
      <c r="B253" s="73" t="s">
        <v>320</v>
      </c>
      <c r="C253" s="73" t="s">
        <v>248</v>
      </c>
      <c r="D253" s="73" t="s">
        <v>204</v>
      </c>
      <c r="E253" s="74" t="s">
        <v>130</v>
      </c>
      <c r="F253" s="75" t="n">
        <v>7000</v>
      </c>
      <c r="G253" s="75" t="n">
        <v>7000</v>
      </c>
    </row>
    <row r="254" customFormat="false" ht="12.75" hidden="false" customHeight="false" outlineLevel="0" collapsed="false">
      <c r="A254" s="60" t="s">
        <v>247</v>
      </c>
      <c r="B254" s="61" t="s">
        <v>297</v>
      </c>
      <c r="C254" s="61" t="s">
        <v>248</v>
      </c>
      <c r="D254" s="61"/>
      <c r="E254" s="74"/>
      <c r="F254" s="63" t="n">
        <f aca="false">F255</f>
        <v>347542</v>
      </c>
      <c r="G254" s="63" t="n">
        <f aca="false">G255</f>
        <v>348042</v>
      </c>
    </row>
    <row r="255" customFormat="false" ht="12.75" hidden="false" customHeight="false" outlineLevel="0" collapsed="false">
      <c r="A255" s="60" t="s">
        <v>283</v>
      </c>
      <c r="B255" s="61" t="s">
        <v>297</v>
      </c>
      <c r="C255" s="61" t="s">
        <v>248</v>
      </c>
      <c r="D255" s="61" t="s">
        <v>163</v>
      </c>
      <c r="E255" s="74"/>
      <c r="F255" s="63" t="n">
        <f aca="false">F256+F259+F264</f>
        <v>347542</v>
      </c>
      <c r="G255" s="63" t="n">
        <f aca="false">G256+G259+G264</f>
        <v>348042</v>
      </c>
    </row>
    <row r="256" customFormat="false" ht="24" hidden="false" customHeight="false" outlineLevel="0" collapsed="false">
      <c r="A256" s="78" t="s">
        <v>149</v>
      </c>
      <c r="B256" s="79" t="s">
        <v>330</v>
      </c>
      <c r="C256" s="79" t="s">
        <v>248</v>
      </c>
      <c r="D256" s="79" t="s">
        <v>163</v>
      </c>
      <c r="E256" s="70"/>
      <c r="F256" s="71" t="n">
        <f aca="false">F257</f>
        <v>220542</v>
      </c>
      <c r="G256" s="71" t="n">
        <f aca="false">G257</f>
        <v>220542</v>
      </c>
    </row>
    <row r="257" customFormat="false" ht="24" hidden="false" customHeight="false" outlineLevel="0" collapsed="false">
      <c r="A257" s="72" t="s">
        <v>153</v>
      </c>
      <c r="B257" s="73" t="s">
        <v>330</v>
      </c>
      <c r="C257" s="73" t="s">
        <v>248</v>
      </c>
      <c r="D257" s="73" t="s">
        <v>163</v>
      </c>
      <c r="E257" s="74" t="s">
        <v>155</v>
      </c>
      <c r="F257" s="75" t="n">
        <f aca="false">F258</f>
        <v>220542</v>
      </c>
      <c r="G257" s="75" t="n">
        <f aca="false">G258</f>
        <v>220542</v>
      </c>
    </row>
    <row r="258" customFormat="false" ht="12.75" hidden="false" customHeight="false" outlineLevel="0" collapsed="false">
      <c r="A258" s="72" t="s">
        <v>156</v>
      </c>
      <c r="B258" s="73" t="s">
        <v>330</v>
      </c>
      <c r="C258" s="73" t="s">
        <v>248</v>
      </c>
      <c r="D258" s="73" t="s">
        <v>163</v>
      </c>
      <c r="E258" s="74" t="s">
        <v>157</v>
      </c>
      <c r="F258" s="75" t="n">
        <f aca="false">219042+1500</f>
        <v>220542</v>
      </c>
      <c r="G258" s="75" t="n">
        <f aca="false">219042+1500</f>
        <v>220542</v>
      </c>
    </row>
    <row r="259" customFormat="false" ht="12.75" hidden="false" customHeight="false" outlineLevel="0" collapsed="false">
      <c r="A259" s="78" t="s">
        <v>331</v>
      </c>
      <c r="B259" s="79" t="s">
        <v>297</v>
      </c>
      <c r="C259" s="79" t="s">
        <v>248</v>
      </c>
      <c r="D259" s="79" t="s">
        <v>163</v>
      </c>
      <c r="E259" s="70"/>
      <c r="F259" s="71" t="n">
        <f aca="false">F260+F262</f>
        <v>94500</v>
      </c>
      <c r="G259" s="71" t="n">
        <f aca="false">G260+G262</f>
        <v>95000</v>
      </c>
    </row>
    <row r="260" customFormat="false" ht="24" hidden="false" customHeight="false" outlineLevel="0" collapsed="false">
      <c r="A260" s="72" t="s">
        <v>127</v>
      </c>
      <c r="B260" s="73" t="s">
        <v>332</v>
      </c>
      <c r="C260" s="73" t="s">
        <v>248</v>
      </c>
      <c r="D260" s="73" t="s">
        <v>163</v>
      </c>
      <c r="E260" s="74" t="s">
        <v>128</v>
      </c>
      <c r="F260" s="75" t="n">
        <f aca="false">F261</f>
        <v>47500</v>
      </c>
      <c r="G260" s="75" t="n">
        <f aca="false">G261</f>
        <v>48000</v>
      </c>
    </row>
    <row r="261" customFormat="false" ht="24" hidden="false" customHeight="false" outlineLevel="0" collapsed="false">
      <c r="A261" s="72" t="s">
        <v>129</v>
      </c>
      <c r="B261" s="73" t="s">
        <v>332</v>
      </c>
      <c r="C261" s="73" t="s">
        <v>248</v>
      </c>
      <c r="D261" s="73" t="s">
        <v>163</v>
      </c>
      <c r="E261" s="74" t="s">
        <v>130</v>
      </c>
      <c r="F261" s="75" t="n">
        <f aca="false">46000+1500</f>
        <v>47500</v>
      </c>
      <c r="G261" s="75" t="n">
        <f aca="false">46000+2000</f>
        <v>48000</v>
      </c>
    </row>
    <row r="262" customFormat="false" ht="12.75" hidden="false" customHeight="false" outlineLevel="0" collapsed="false">
      <c r="A262" s="72" t="s">
        <v>131</v>
      </c>
      <c r="B262" s="73" t="s">
        <v>333</v>
      </c>
      <c r="C262" s="73" t="s">
        <v>248</v>
      </c>
      <c r="D262" s="73" t="s">
        <v>163</v>
      </c>
      <c r="E262" s="74" t="s">
        <v>132</v>
      </c>
      <c r="F262" s="75" t="n">
        <f aca="false">F263</f>
        <v>47000</v>
      </c>
      <c r="G262" s="75" t="n">
        <f aca="false">G263</f>
        <v>47000</v>
      </c>
    </row>
    <row r="263" customFormat="false" ht="24" hidden="false" customHeight="false" outlineLevel="0" collapsed="false">
      <c r="A263" s="72" t="s">
        <v>180</v>
      </c>
      <c r="B263" s="73" t="s">
        <v>333</v>
      </c>
      <c r="C263" s="73" t="s">
        <v>248</v>
      </c>
      <c r="D263" s="73" t="s">
        <v>163</v>
      </c>
      <c r="E263" s="74" t="s">
        <v>181</v>
      </c>
      <c r="F263" s="75" t="n">
        <v>47000</v>
      </c>
      <c r="G263" s="75" t="n">
        <v>47000</v>
      </c>
    </row>
    <row r="264" customFormat="false" ht="24" hidden="false" customHeight="false" outlineLevel="0" collapsed="false">
      <c r="A264" s="78" t="s">
        <v>334</v>
      </c>
      <c r="B264" s="79" t="s">
        <v>335</v>
      </c>
      <c r="C264" s="73" t="s">
        <v>248</v>
      </c>
      <c r="D264" s="73" t="s">
        <v>163</v>
      </c>
      <c r="E264" s="70"/>
      <c r="F264" s="71" t="n">
        <f aca="false">F265</f>
        <v>32500</v>
      </c>
      <c r="G264" s="71" t="n">
        <f aca="false">G265</f>
        <v>32500</v>
      </c>
    </row>
    <row r="265" customFormat="false" ht="24" hidden="false" customHeight="false" outlineLevel="0" collapsed="false">
      <c r="A265" s="72" t="s">
        <v>127</v>
      </c>
      <c r="B265" s="73" t="s">
        <v>335</v>
      </c>
      <c r="C265" s="73" t="s">
        <v>248</v>
      </c>
      <c r="D265" s="73" t="s">
        <v>163</v>
      </c>
      <c r="E265" s="74" t="s">
        <v>128</v>
      </c>
      <c r="F265" s="75" t="n">
        <f aca="false">F266</f>
        <v>32500</v>
      </c>
      <c r="G265" s="75" t="n">
        <f aca="false">G266</f>
        <v>32500</v>
      </c>
    </row>
    <row r="266" customFormat="false" ht="24" hidden="false" customHeight="false" outlineLevel="0" collapsed="false">
      <c r="A266" s="72" t="s">
        <v>129</v>
      </c>
      <c r="B266" s="73" t="s">
        <v>335</v>
      </c>
      <c r="C266" s="73" t="s">
        <v>248</v>
      </c>
      <c r="D266" s="73" t="s">
        <v>163</v>
      </c>
      <c r="E266" s="74" t="s">
        <v>130</v>
      </c>
      <c r="F266" s="75" t="n">
        <v>32500</v>
      </c>
      <c r="G266" s="75" t="n">
        <v>32500</v>
      </c>
    </row>
    <row r="267" customFormat="false" ht="12.75" hidden="false" customHeight="false" outlineLevel="0" collapsed="false">
      <c r="A267" s="60" t="s">
        <v>247</v>
      </c>
      <c r="B267" s="61" t="s">
        <v>297</v>
      </c>
      <c r="C267" s="61" t="s">
        <v>248</v>
      </c>
      <c r="D267" s="61"/>
      <c r="E267" s="74"/>
      <c r="F267" s="63" t="n">
        <f aca="false">F268</f>
        <v>19150</v>
      </c>
      <c r="G267" s="63" t="n">
        <f aca="false">G268</f>
        <v>19150</v>
      </c>
    </row>
    <row r="268" customFormat="false" ht="12.75" hidden="false" customHeight="false" outlineLevel="0" collapsed="false">
      <c r="A268" s="60" t="s">
        <v>259</v>
      </c>
      <c r="B268" s="61" t="s">
        <v>297</v>
      </c>
      <c r="C268" s="61" t="s">
        <v>248</v>
      </c>
      <c r="D268" s="61" t="s">
        <v>248</v>
      </c>
      <c r="E268" s="62"/>
      <c r="F268" s="63" t="n">
        <f aca="false">F269+F278</f>
        <v>19150</v>
      </c>
      <c r="G268" s="63" t="n">
        <f aca="false">G269+G278</f>
        <v>19150</v>
      </c>
    </row>
    <row r="269" customFormat="false" ht="36" hidden="false" customHeight="false" outlineLevel="0" collapsed="false">
      <c r="A269" s="69" t="s">
        <v>236</v>
      </c>
      <c r="B269" s="61" t="s">
        <v>297</v>
      </c>
      <c r="C269" s="65" t="s">
        <v>248</v>
      </c>
      <c r="D269" s="65" t="s">
        <v>248</v>
      </c>
      <c r="E269" s="66"/>
      <c r="F269" s="67" t="n">
        <f aca="false">F270+F273</f>
        <v>13350</v>
      </c>
      <c r="G269" s="67" t="n">
        <f aca="false">G270+G273</f>
        <v>13350</v>
      </c>
    </row>
    <row r="270" customFormat="false" ht="24" hidden="false" customHeight="false" outlineLevel="0" collapsed="false">
      <c r="A270" s="68" t="s">
        <v>237</v>
      </c>
      <c r="B270" s="61" t="s">
        <v>336</v>
      </c>
      <c r="C270" s="61" t="s">
        <v>248</v>
      </c>
      <c r="D270" s="61" t="s">
        <v>248</v>
      </c>
      <c r="E270" s="62"/>
      <c r="F270" s="63" t="n">
        <f aca="false">F271</f>
        <v>12370</v>
      </c>
      <c r="G270" s="63" t="n">
        <f aca="false">G271</f>
        <v>12370</v>
      </c>
    </row>
    <row r="271" customFormat="false" ht="48" hidden="false" customHeight="false" outlineLevel="0" collapsed="false">
      <c r="A271" s="72" t="s">
        <v>116</v>
      </c>
      <c r="B271" s="73" t="s">
        <v>336</v>
      </c>
      <c r="C271" s="73" t="s">
        <v>248</v>
      </c>
      <c r="D271" s="73" t="s">
        <v>248</v>
      </c>
      <c r="E271" s="74" t="s">
        <v>117</v>
      </c>
      <c r="F271" s="75" t="n">
        <f aca="false">F272</f>
        <v>12370</v>
      </c>
      <c r="G271" s="75" t="n">
        <f aca="false">G272</f>
        <v>12370</v>
      </c>
    </row>
    <row r="272" customFormat="false" ht="24" hidden="false" customHeight="false" outlineLevel="0" collapsed="false">
      <c r="A272" s="72" t="s">
        <v>118</v>
      </c>
      <c r="B272" s="73" t="s">
        <v>336</v>
      </c>
      <c r="C272" s="73" t="s">
        <v>248</v>
      </c>
      <c r="D272" s="73" t="s">
        <v>248</v>
      </c>
      <c r="E272" s="74" t="s">
        <v>119</v>
      </c>
      <c r="F272" s="75" t="n">
        <v>12370</v>
      </c>
      <c r="G272" s="75" t="n">
        <v>12370</v>
      </c>
    </row>
    <row r="273" customFormat="false" ht="24" hidden="false" customHeight="false" outlineLevel="0" collapsed="false">
      <c r="A273" s="60" t="s">
        <v>125</v>
      </c>
      <c r="B273" s="61" t="s">
        <v>337</v>
      </c>
      <c r="C273" s="61" t="s">
        <v>248</v>
      </c>
      <c r="D273" s="61" t="s">
        <v>248</v>
      </c>
      <c r="E273" s="62"/>
      <c r="F273" s="63" t="n">
        <f aca="false">F274+F276</f>
        <v>980</v>
      </c>
      <c r="G273" s="63" t="n">
        <f aca="false">G274+G276</f>
        <v>980</v>
      </c>
    </row>
    <row r="274" customFormat="false" ht="24" hidden="false" customHeight="false" outlineLevel="0" collapsed="false">
      <c r="A274" s="72" t="s">
        <v>127</v>
      </c>
      <c r="B274" s="73" t="s">
        <v>337</v>
      </c>
      <c r="C274" s="73" t="s">
        <v>248</v>
      </c>
      <c r="D274" s="73" t="s">
        <v>248</v>
      </c>
      <c r="E274" s="74" t="s">
        <v>128</v>
      </c>
      <c r="F274" s="75" t="n">
        <f aca="false">F275</f>
        <v>810</v>
      </c>
      <c r="G274" s="75" t="n">
        <f aca="false">G275</f>
        <v>810</v>
      </c>
    </row>
    <row r="275" customFormat="false" ht="24" hidden="false" customHeight="false" outlineLevel="0" collapsed="false">
      <c r="A275" s="72" t="s">
        <v>129</v>
      </c>
      <c r="B275" s="73" t="s">
        <v>337</v>
      </c>
      <c r="C275" s="73" t="s">
        <v>248</v>
      </c>
      <c r="D275" s="73" t="s">
        <v>248</v>
      </c>
      <c r="E275" s="74" t="s">
        <v>130</v>
      </c>
      <c r="F275" s="75" t="n">
        <v>810</v>
      </c>
      <c r="G275" s="75" t="n">
        <v>810</v>
      </c>
    </row>
    <row r="276" customFormat="false" ht="12.75" hidden="false" customHeight="false" outlineLevel="0" collapsed="false">
      <c r="A276" s="72" t="s">
        <v>131</v>
      </c>
      <c r="B276" s="73" t="s">
        <v>337</v>
      </c>
      <c r="C276" s="73" t="s">
        <v>248</v>
      </c>
      <c r="D276" s="73" t="s">
        <v>248</v>
      </c>
      <c r="E276" s="74" t="s">
        <v>132</v>
      </c>
      <c r="F276" s="75" t="n">
        <f aca="false">F277</f>
        <v>170</v>
      </c>
      <c r="G276" s="75" t="n">
        <f aca="false">G277</f>
        <v>170</v>
      </c>
    </row>
    <row r="277" customFormat="false" ht="12.75" hidden="false" customHeight="false" outlineLevel="0" collapsed="false">
      <c r="A277" s="72" t="s">
        <v>133</v>
      </c>
      <c r="B277" s="73" t="s">
        <v>337</v>
      </c>
      <c r="C277" s="73" t="s">
        <v>248</v>
      </c>
      <c r="D277" s="73" t="s">
        <v>248</v>
      </c>
      <c r="E277" s="74" t="s">
        <v>134</v>
      </c>
      <c r="F277" s="75" t="n">
        <v>170</v>
      </c>
      <c r="G277" s="75" t="n">
        <v>170</v>
      </c>
    </row>
    <row r="278" customFormat="false" ht="24" hidden="false" customHeight="false" outlineLevel="0" collapsed="false">
      <c r="A278" s="78" t="s">
        <v>149</v>
      </c>
      <c r="B278" s="79" t="s">
        <v>338</v>
      </c>
      <c r="C278" s="79" t="s">
        <v>248</v>
      </c>
      <c r="D278" s="79" t="s">
        <v>248</v>
      </c>
      <c r="E278" s="70"/>
      <c r="F278" s="108" t="n">
        <f aca="false">F279+F281+F283</f>
        <v>5800</v>
      </c>
      <c r="G278" s="108" t="n">
        <f aca="false">G279+G281+G283</f>
        <v>5800</v>
      </c>
    </row>
    <row r="279" customFormat="false" ht="48" hidden="false" customHeight="false" outlineLevel="0" collapsed="false">
      <c r="A279" s="72" t="s">
        <v>116</v>
      </c>
      <c r="B279" s="73" t="s">
        <v>338</v>
      </c>
      <c r="C279" s="73" t="s">
        <v>248</v>
      </c>
      <c r="D279" s="73" t="s">
        <v>248</v>
      </c>
      <c r="E279" s="74" t="s">
        <v>117</v>
      </c>
      <c r="F279" s="109" t="n">
        <f aca="false">F280</f>
        <v>4311.8</v>
      </c>
      <c r="G279" s="109" t="n">
        <f aca="false">G280</f>
        <v>4311.8</v>
      </c>
    </row>
    <row r="280" customFormat="false" ht="12.75" hidden="false" customHeight="false" outlineLevel="0" collapsed="false">
      <c r="A280" s="72" t="s">
        <v>151</v>
      </c>
      <c r="B280" s="73" t="s">
        <v>338</v>
      </c>
      <c r="C280" s="73" t="s">
        <v>248</v>
      </c>
      <c r="D280" s="73" t="s">
        <v>248</v>
      </c>
      <c r="E280" s="74" t="s">
        <v>152</v>
      </c>
      <c r="F280" s="109" t="n">
        <v>4311.8</v>
      </c>
      <c r="G280" s="109" t="n">
        <v>4311.8</v>
      </c>
    </row>
    <row r="281" customFormat="false" ht="24" hidden="false" customHeight="false" outlineLevel="0" collapsed="false">
      <c r="A281" s="72" t="s">
        <v>127</v>
      </c>
      <c r="B281" s="73" t="s">
        <v>338</v>
      </c>
      <c r="C281" s="73" t="s">
        <v>248</v>
      </c>
      <c r="D281" s="73" t="s">
        <v>248</v>
      </c>
      <c r="E281" s="74" t="s">
        <v>128</v>
      </c>
      <c r="F281" s="109" t="n">
        <f aca="false">F282</f>
        <v>1431.2</v>
      </c>
      <c r="G281" s="109" t="n">
        <f aca="false">G282</f>
        <v>1431.2</v>
      </c>
    </row>
    <row r="282" customFormat="false" ht="24" hidden="false" customHeight="false" outlineLevel="0" collapsed="false">
      <c r="A282" s="72" t="s">
        <v>129</v>
      </c>
      <c r="B282" s="73" t="s">
        <v>338</v>
      </c>
      <c r="C282" s="73" t="s">
        <v>248</v>
      </c>
      <c r="D282" s="73" t="s">
        <v>248</v>
      </c>
      <c r="E282" s="74" t="s">
        <v>130</v>
      </c>
      <c r="F282" s="109" t="n">
        <v>1431.2</v>
      </c>
      <c r="G282" s="109" t="n">
        <v>1431.2</v>
      </c>
    </row>
    <row r="283" customFormat="false" ht="12.75" hidden="false" customHeight="false" outlineLevel="0" collapsed="false">
      <c r="A283" s="72" t="s">
        <v>131</v>
      </c>
      <c r="B283" s="73" t="s">
        <v>338</v>
      </c>
      <c r="C283" s="73" t="s">
        <v>248</v>
      </c>
      <c r="D283" s="73" t="s">
        <v>248</v>
      </c>
      <c r="E283" s="74" t="s">
        <v>132</v>
      </c>
      <c r="F283" s="109" t="n">
        <f aca="false">F284</f>
        <v>57</v>
      </c>
      <c r="G283" s="109" t="n">
        <f aca="false">G284</f>
        <v>57</v>
      </c>
    </row>
    <row r="284" customFormat="false" ht="12.75" hidden="false" customHeight="false" outlineLevel="0" collapsed="false">
      <c r="A284" s="72" t="s">
        <v>133</v>
      </c>
      <c r="B284" s="73" t="s">
        <v>338</v>
      </c>
      <c r="C284" s="73" t="s">
        <v>248</v>
      </c>
      <c r="D284" s="73" t="s">
        <v>248</v>
      </c>
      <c r="E284" s="74" t="s">
        <v>134</v>
      </c>
      <c r="F284" s="109" t="n">
        <v>57</v>
      </c>
      <c r="G284" s="109" t="n">
        <v>57</v>
      </c>
    </row>
    <row r="285" customFormat="false" ht="12.75" hidden="false" customHeight="false" outlineLevel="0" collapsed="false">
      <c r="A285" s="60" t="s">
        <v>310</v>
      </c>
      <c r="B285" s="61" t="s">
        <v>311</v>
      </c>
      <c r="C285" s="61"/>
      <c r="D285" s="61"/>
      <c r="E285" s="74"/>
      <c r="F285" s="63" t="n">
        <f aca="false">F286</f>
        <v>3000</v>
      </c>
      <c r="G285" s="63" t="n">
        <f aca="false">G286</f>
        <v>3000</v>
      </c>
    </row>
    <row r="286" customFormat="false" ht="12.75" hidden="false" customHeight="false" outlineLevel="0" collapsed="false">
      <c r="A286" s="60" t="s">
        <v>247</v>
      </c>
      <c r="B286" s="61" t="s">
        <v>311</v>
      </c>
      <c r="C286" s="61" t="s">
        <v>248</v>
      </c>
      <c r="D286" s="61"/>
      <c r="E286" s="74"/>
      <c r="F286" s="63" t="n">
        <f aca="false">F287</f>
        <v>3000</v>
      </c>
      <c r="G286" s="63" t="n">
        <f aca="false">G287</f>
        <v>3000</v>
      </c>
    </row>
    <row r="287" customFormat="false" ht="12.75" hidden="false" customHeight="false" outlineLevel="0" collapsed="false">
      <c r="A287" s="60" t="s">
        <v>249</v>
      </c>
      <c r="B287" s="61" t="s">
        <v>311</v>
      </c>
      <c r="C287" s="61" t="s">
        <v>248</v>
      </c>
      <c r="D287" s="61" t="s">
        <v>105</v>
      </c>
      <c r="E287" s="74"/>
      <c r="F287" s="63" t="n">
        <f aca="false">F288</f>
        <v>3000</v>
      </c>
      <c r="G287" s="63" t="n">
        <f aca="false">G288</f>
        <v>3000</v>
      </c>
    </row>
    <row r="288" customFormat="false" ht="24" hidden="false" customHeight="false" outlineLevel="0" collapsed="false">
      <c r="A288" s="72" t="s">
        <v>127</v>
      </c>
      <c r="B288" s="73" t="s">
        <v>312</v>
      </c>
      <c r="C288" s="73" t="s">
        <v>248</v>
      </c>
      <c r="D288" s="73" t="s">
        <v>105</v>
      </c>
      <c r="E288" s="74" t="s">
        <v>128</v>
      </c>
      <c r="F288" s="75" t="n">
        <f aca="false">F289</f>
        <v>3000</v>
      </c>
      <c r="G288" s="75" t="n">
        <f aca="false">G289</f>
        <v>3000</v>
      </c>
    </row>
    <row r="289" customFormat="false" ht="24" hidden="false" customHeight="false" outlineLevel="0" collapsed="false">
      <c r="A289" s="72" t="s">
        <v>129</v>
      </c>
      <c r="B289" s="73" t="s">
        <v>312</v>
      </c>
      <c r="C289" s="73" t="s">
        <v>248</v>
      </c>
      <c r="D289" s="73" t="s">
        <v>105</v>
      </c>
      <c r="E289" s="74" t="s">
        <v>130</v>
      </c>
      <c r="F289" s="75" t="n">
        <v>3000</v>
      </c>
      <c r="G289" s="75" t="n">
        <v>3000</v>
      </c>
    </row>
    <row r="290" customFormat="false" ht="27" hidden="false" customHeight="false" outlineLevel="0" collapsed="false">
      <c r="A290" s="213" t="s">
        <v>197</v>
      </c>
      <c r="B290" s="207" t="s">
        <v>198</v>
      </c>
      <c r="C290" s="207"/>
      <c r="D290" s="207"/>
      <c r="E290" s="214"/>
      <c r="F290" s="215" t="n">
        <f aca="false">F293</f>
        <v>1500</v>
      </c>
      <c r="G290" s="215" t="n">
        <f aca="false">G293</f>
        <v>1500</v>
      </c>
    </row>
    <row r="291" customFormat="false" ht="12.75" hidden="false" customHeight="false" outlineLevel="0" collapsed="false">
      <c r="A291" s="60" t="s">
        <v>186</v>
      </c>
      <c r="B291" s="61" t="s">
        <v>198</v>
      </c>
      <c r="C291" s="61" t="s">
        <v>187</v>
      </c>
      <c r="D291" s="61"/>
      <c r="E291" s="62"/>
      <c r="F291" s="63" t="n">
        <f aca="false">F292</f>
        <v>1500</v>
      </c>
      <c r="G291" s="63" t="n">
        <f aca="false">G292</f>
        <v>1500</v>
      </c>
    </row>
    <row r="292" customFormat="false" ht="12.75" hidden="false" customHeight="false" outlineLevel="0" collapsed="false">
      <c r="A292" s="60" t="s">
        <v>193</v>
      </c>
      <c r="B292" s="61" t="s">
        <v>198</v>
      </c>
      <c r="C292" s="61" t="s">
        <v>187</v>
      </c>
      <c r="D292" s="61" t="s">
        <v>163</v>
      </c>
      <c r="E292" s="62"/>
      <c r="F292" s="63" t="n">
        <f aca="false">F293</f>
        <v>1500</v>
      </c>
      <c r="G292" s="63" t="n">
        <f aca="false">G293</f>
        <v>1500</v>
      </c>
    </row>
    <row r="293" customFormat="false" ht="12.75" hidden="false" customHeight="false" outlineLevel="0" collapsed="false">
      <c r="A293" s="72" t="s">
        <v>145</v>
      </c>
      <c r="B293" s="73" t="s">
        <v>198</v>
      </c>
      <c r="C293" s="73" t="s">
        <v>187</v>
      </c>
      <c r="D293" s="73" t="s">
        <v>163</v>
      </c>
      <c r="E293" s="74" t="s">
        <v>146</v>
      </c>
      <c r="F293" s="75" t="n">
        <f aca="false">F294</f>
        <v>1500</v>
      </c>
      <c r="G293" s="75" t="n">
        <f aca="false">G294</f>
        <v>1500</v>
      </c>
    </row>
    <row r="294" customFormat="false" ht="12.75" hidden="false" customHeight="false" outlineLevel="0" collapsed="false">
      <c r="A294" s="72" t="s">
        <v>191</v>
      </c>
      <c r="B294" s="73" t="s">
        <v>198</v>
      </c>
      <c r="C294" s="73" t="s">
        <v>187</v>
      </c>
      <c r="D294" s="73" t="s">
        <v>163</v>
      </c>
      <c r="E294" s="74" t="s">
        <v>192</v>
      </c>
      <c r="F294" s="75" t="n">
        <v>1500</v>
      </c>
      <c r="G294" s="75" t="n">
        <v>1500</v>
      </c>
    </row>
    <row r="295" customFormat="false" ht="27" hidden="false" customHeight="false" outlineLevel="0" collapsed="false">
      <c r="A295" s="213" t="s">
        <v>244</v>
      </c>
      <c r="B295" s="207" t="s">
        <v>245</v>
      </c>
      <c r="C295" s="217"/>
      <c r="D295" s="217"/>
      <c r="E295" s="218"/>
      <c r="F295" s="215" t="n">
        <f aca="false">F296+F300+F309+F315</f>
        <v>270814.456</v>
      </c>
      <c r="G295" s="215" t="n">
        <f aca="false">G296+G300+G309+G315</f>
        <v>270814.456</v>
      </c>
    </row>
    <row r="296" customFormat="false" ht="12.75" hidden="false" customHeight="false" outlineLevel="0" collapsed="false">
      <c r="A296" s="60" t="s">
        <v>171</v>
      </c>
      <c r="B296" s="61" t="s">
        <v>246</v>
      </c>
      <c r="C296" s="61" t="s">
        <v>109</v>
      </c>
      <c r="D296" s="61"/>
      <c r="E296" s="62"/>
      <c r="F296" s="63" t="n">
        <f aca="false">F297</f>
        <v>19800.541</v>
      </c>
      <c r="G296" s="63" t="n">
        <f aca="false">G297</f>
        <v>19800.541</v>
      </c>
    </row>
    <row r="297" customFormat="false" ht="12.75" hidden="false" customHeight="false" outlineLevel="0" collapsed="false">
      <c r="A297" s="60" t="s">
        <v>182</v>
      </c>
      <c r="B297" s="61" t="s">
        <v>246</v>
      </c>
      <c r="C297" s="61" t="s">
        <v>109</v>
      </c>
      <c r="D297" s="61" t="s">
        <v>183</v>
      </c>
      <c r="E297" s="62"/>
      <c r="F297" s="63" t="n">
        <f aca="false">F298</f>
        <v>19800.541</v>
      </c>
      <c r="G297" s="63" t="n">
        <f aca="false">G298</f>
        <v>19800.541</v>
      </c>
    </row>
    <row r="298" customFormat="false" ht="24" hidden="false" customHeight="false" outlineLevel="0" collapsed="false">
      <c r="A298" s="72" t="s">
        <v>127</v>
      </c>
      <c r="B298" s="73" t="s">
        <v>246</v>
      </c>
      <c r="C298" s="73" t="s">
        <v>109</v>
      </c>
      <c r="D298" s="73" t="s">
        <v>183</v>
      </c>
      <c r="E298" s="74" t="s">
        <v>128</v>
      </c>
      <c r="F298" s="75" t="n">
        <f aca="false">F299</f>
        <v>19800.541</v>
      </c>
      <c r="G298" s="75" t="n">
        <f aca="false">G299</f>
        <v>19800.541</v>
      </c>
    </row>
    <row r="299" customFormat="false" ht="24" hidden="false" customHeight="false" outlineLevel="0" collapsed="false">
      <c r="A299" s="72" t="s">
        <v>129</v>
      </c>
      <c r="B299" s="73" t="s">
        <v>246</v>
      </c>
      <c r="C299" s="73" t="s">
        <v>109</v>
      </c>
      <c r="D299" s="73" t="s">
        <v>183</v>
      </c>
      <c r="E299" s="74" t="s">
        <v>130</v>
      </c>
      <c r="F299" s="75" t="n">
        <v>19800.541</v>
      </c>
      <c r="G299" s="75" t="n">
        <v>19800.541</v>
      </c>
    </row>
    <row r="300" customFormat="false" ht="12.75" hidden="false" customHeight="false" outlineLevel="0" collapsed="false">
      <c r="A300" s="60" t="s">
        <v>247</v>
      </c>
      <c r="B300" s="61" t="s">
        <v>456</v>
      </c>
      <c r="C300" s="61" t="s">
        <v>248</v>
      </c>
      <c r="D300" s="61"/>
      <c r="E300" s="62"/>
      <c r="F300" s="63" t="n">
        <f aca="false">F301+F305</f>
        <v>146509.689</v>
      </c>
      <c r="G300" s="63" t="n">
        <f aca="false">G301+G305</f>
        <v>146509.689</v>
      </c>
    </row>
    <row r="301" customFormat="false" ht="12.75" hidden="false" customHeight="false" outlineLevel="0" collapsed="false">
      <c r="A301" s="60" t="s">
        <v>249</v>
      </c>
      <c r="B301" s="61" t="s">
        <v>456</v>
      </c>
      <c r="C301" s="61" t="s">
        <v>248</v>
      </c>
      <c r="D301" s="61" t="s">
        <v>105</v>
      </c>
      <c r="E301" s="62"/>
      <c r="F301" s="63" t="n">
        <f aca="false">F302</f>
        <v>37555</v>
      </c>
      <c r="G301" s="63" t="n">
        <f aca="false">G302</f>
        <v>37555</v>
      </c>
    </row>
    <row r="302" customFormat="false" ht="24" hidden="false" customHeight="false" outlineLevel="0" collapsed="false">
      <c r="A302" s="78" t="s">
        <v>250</v>
      </c>
      <c r="B302" s="79" t="s">
        <v>251</v>
      </c>
      <c r="C302" s="79" t="s">
        <v>248</v>
      </c>
      <c r="D302" s="79" t="s">
        <v>105</v>
      </c>
      <c r="E302" s="74"/>
      <c r="F302" s="71" t="n">
        <f aca="false">F303</f>
        <v>37555</v>
      </c>
      <c r="G302" s="71" t="n">
        <f aca="false">G303</f>
        <v>37555</v>
      </c>
    </row>
    <row r="303" customFormat="false" ht="24" hidden="false" customHeight="false" outlineLevel="0" collapsed="false">
      <c r="A303" s="72" t="s">
        <v>252</v>
      </c>
      <c r="B303" s="73" t="s">
        <v>251</v>
      </c>
      <c r="C303" s="73" t="s">
        <v>248</v>
      </c>
      <c r="D303" s="73" t="s">
        <v>105</v>
      </c>
      <c r="E303" s="74" t="s">
        <v>253</v>
      </c>
      <c r="F303" s="75" t="n">
        <f aca="false">F304</f>
        <v>37555</v>
      </c>
      <c r="G303" s="75" t="n">
        <f aca="false">G304</f>
        <v>37555</v>
      </c>
    </row>
    <row r="304" customFormat="false" ht="12.75" hidden="false" customHeight="false" outlineLevel="0" collapsed="false">
      <c r="A304" s="72" t="s">
        <v>254</v>
      </c>
      <c r="B304" s="73" t="s">
        <v>251</v>
      </c>
      <c r="C304" s="73" t="s">
        <v>248</v>
      </c>
      <c r="D304" s="73" t="s">
        <v>105</v>
      </c>
      <c r="E304" s="74" t="s">
        <v>255</v>
      </c>
      <c r="F304" s="75" t="n">
        <v>37555</v>
      </c>
      <c r="G304" s="75" t="n">
        <v>37555</v>
      </c>
    </row>
    <row r="305" customFormat="false" ht="12.75" hidden="false" customHeight="false" outlineLevel="0" collapsed="false">
      <c r="A305" s="60" t="s">
        <v>256</v>
      </c>
      <c r="B305" s="61" t="s">
        <v>258</v>
      </c>
      <c r="C305" s="61" t="s">
        <v>248</v>
      </c>
      <c r="D305" s="61" t="s">
        <v>204</v>
      </c>
      <c r="E305" s="62"/>
      <c r="F305" s="63" t="n">
        <f aca="false">F306</f>
        <v>108954.689</v>
      </c>
      <c r="G305" s="63" t="n">
        <f aca="false">G306</f>
        <v>108954.689</v>
      </c>
    </row>
    <row r="306" customFormat="false" ht="12.75" hidden="false" customHeight="false" outlineLevel="0" collapsed="false">
      <c r="A306" s="69" t="s">
        <v>257</v>
      </c>
      <c r="B306" s="61" t="s">
        <v>258</v>
      </c>
      <c r="C306" s="79" t="s">
        <v>248</v>
      </c>
      <c r="D306" s="79" t="s">
        <v>204</v>
      </c>
      <c r="E306" s="70"/>
      <c r="F306" s="67" t="n">
        <f aca="false">F307</f>
        <v>108954.689</v>
      </c>
      <c r="G306" s="67" t="n">
        <f aca="false">G307</f>
        <v>108954.689</v>
      </c>
    </row>
    <row r="307" customFormat="false" ht="24" hidden="false" customHeight="false" outlineLevel="0" collapsed="false">
      <c r="A307" s="72" t="s">
        <v>252</v>
      </c>
      <c r="B307" s="73" t="s">
        <v>258</v>
      </c>
      <c r="C307" s="73" t="s">
        <v>248</v>
      </c>
      <c r="D307" s="73" t="s">
        <v>204</v>
      </c>
      <c r="E307" s="74" t="s">
        <v>253</v>
      </c>
      <c r="F307" s="75" t="n">
        <f aca="false">F308</f>
        <v>108954.689</v>
      </c>
      <c r="G307" s="75" t="n">
        <f aca="false">G308</f>
        <v>108954.689</v>
      </c>
    </row>
    <row r="308" customFormat="false" ht="12.75" hidden="false" customHeight="false" outlineLevel="0" collapsed="false">
      <c r="A308" s="72" t="s">
        <v>254</v>
      </c>
      <c r="B308" s="73" t="s">
        <v>258</v>
      </c>
      <c r="C308" s="73" t="s">
        <v>248</v>
      </c>
      <c r="D308" s="73" t="s">
        <v>204</v>
      </c>
      <c r="E308" s="74" t="s">
        <v>255</v>
      </c>
      <c r="F308" s="75" t="n">
        <f aca="false">208954.689-100000</f>
        <v>108954.689</v>
      </c>
      <c r="G308" s="75" t="n">
        <f aca="false">208954.689-100000</f>
        <v>108954.689</v>
      </c>
    </row>
    <row r="309" customFormat="false" ht="12.75" hidden="false" customHeight="false" outlineLevel="0" collapsed="false">
      <c r="A309" s="60" t="s">
        <v>209</v>
      </c>
      <c r="B309" s="61" t="s">
        <v>261</v>
      </c>
      <c r="C309" s="61" t="s">
        <v>173</v>
      </c>
      <c r="D309" s="61"/>
      <c r="E309" s="62"/>
      <c r="F309" s="63" t="n">
        <f aca="false">F310</f>
        <v>93736.226</v>
      </c>
      <c r="G309" s="63" t="n">
        <f aca="false">G310</f>
        <v>93736.226</v>
      </c>
    </row>
    <row r="310" customFormat="false" ht="12.75" hidden="false" customHeight="false" outlineLevel="0" collapsed="false">
      <c r="A310" s="60" t="s">
        <v>260</v>
      </c>
      <c r="B310" s="61" t="s">
        <v>261</v>
      </c>
      <c r="C310" s="61" t="s">
        <v>173</v>
      </c>
      <c r="D310" s="61" t="s">
        <v>165</v>
      </c>
      <c r="E310" s="62"/>
      <c r="F310" s="63" t="n">
        <f aca="false">F311+F313</f>
        <v>93736.226</v>
      </c>
      <c r="G310" s="63" t="n">
        <f aca="false">G311+G313</f>
        <v>93736.226</v>
      </c>
    </row>
    <row r="311" customFormat="false" ht="24" hidden="false" customHeight="false" outlineLevel="0" collapsed="false">
      <c r="A311" s="72" t="s">
        <v>127</v>
      </c>
      <c r="B311" s="73" t="s">
        <v>261</v>
      </c>
      <c r="C311" s="73" t="s">
        <v>173</v>
      </c>
      <c r="D311" s="73" t="s">
        <v>165</v>
      </c>
      <c r="E311" s="74" t="s">
        <v>128</v>
      </c>
      <c r="F311" s="75" t="n">
        <f aca="false">F312</f>
        <v>66347.226</v>
      </c>
      <c r="G311" s="75" t="n">
        <f aca="false">G312</f>
        <v>66347.226</v>
      </c>
    </row>
    <row r="312" customFormat="false" ht="24" hidden="false" customHeight="false" outlineLevel="0" collapsed="false">
      <c r="A312" s="72" t="s">
        <v>129</v>
      </c>
      <c r="B312" s="73" t="s">
        <v>261</v>
      </c>
      <c r="C312" s="73" t="s">
        <v>173</v>
      </c>
      <c r="D312" s="73" t="s">
        <v>165</v>
      </c>
      <c r="E312" s="74" t="s">
        <v>130</v>
      </c>
      <c r="F312" s="75" t="n">
        <v>66347.226</v>
      </c>
      <c r="G312" s="75" t="n">
        <v>66347.226</v>
      </c>
    </row>
    <row r="313" customFormat="false" ht="24" hidden="false" customHeight="false" outlineLevel="0" collapsed="false">
      <c r="A313" s="72" t="s">
        <v>252</v>
      </c>
      <c r="B313" s="73" t="s">
        <v>261</v>
      </c>
      <c r="C313" s="73" t="s">
        <v>173</v>
      </c>
      <c r="D313" s="73" t="s">
        <v>165</v>
      </c>
      <c r="E313" s="74" t="s">
        <v>253</v>
      </c>
      <c r="F313" s="75" t="n">
        <f aca="false">F314</f>
        <v>27389</v>
      </c>
      <c r="G313" s="75" t="n">
        <f aca="false">G314</f>
        <v>27389</v>
      </c>
    </row>
    <row r="314" customFormat="false" ht="12.75" hidden="false" customHeight="false" outlineLevel="0" collapsed="false">
      <c r="A314" s="72" t="s">
        <v>254</v>
      </c>
      <c r="B314" s="73" t="s">
        <v>261</v>
      </c>
      <c r="C314" s="73" t="s">
        <v>173</v>
      </c>
      <c r="D314" s="73" t="s">
        <v>165</v>
      </c>
      <c r="E314" s="74" t="s">
        <v>255</v>
      </c>
      <c r="F314" s="75" t="n">
        <f aca="false">37389-10000</f>
        <v>27389</v>
      </c>
      <c r="G314" s="75" t="n">
        <f aca="false">37389-10000</f>
        <v>27389</v>
      </c>
    </row>
    <row r="315" customFormat="false" ht="12.75" hidden="false" customHeight="false" outlineLevel="0" collapsed="false">
      <c r="A315" s="60" t="s">
        <v>262</v>
      </c>
      <c r="B315" s="61" t="s">
        <v>264</v>
      </c>
      <c r="C315" s="61" t="s">
        <v>136</v>
      </c>
      <c r="D315" s="61"/>
      <c r="E315" s="97"/>
      <c r="F315" s="63" t="n">
        <f aca="false">F316</f>
        <v>10768</v>
      </c>
      <c r="G315" s="63" t="n">
        <f aca="false">G316</f>
        <v>10768</v>
      </c>
    </row>
    <row r="316" customFormat="false" ht="12.75" hidden="false" customHeight="false" outlineLevel="0" collapsed="false">
      <c r="A316" s="60" t="s">
        <v>263</v>
      </c>
      <c r="B316" s="61" t="s">
        <v>264</v>
      </c>
      <c r="C316" s="99" t="s">
        <v>136</v>
      </c>
      <c r="D316" s="99" t="s">
        <v>204</v>
      </c>
      <c r="E316" s="97"/>
      <c r="F316" s="63" t="n">
        <f aca="false">F317</f>
        <v>10768</v>
      </c>
      <c r="G316" s="63" t="n">
        <f aca="false">G317</f>
        <v>10768</v>
      </c>
    </row>
    <row r="317" customFormat="false" ht="24" hidden="false" customHeight="false" outlineLevel="0" collapsed="false">
      <c r="A317" s="72" t="s">
        <v>252</v>
      </c>
      <c r="B317" s="73" t="s">
        <v>264</v>
      </c>
      <c r="C317" s="101" t="s">
        <v>136</v>
      </c>
      <c r="D317" s="101" t="s">
        <v>204</v>
      </c>
      <c r="E317" s="74" t="s">
        <v>253</v>
      </c>
      <c r="F317" s="75" t="n">
        <f aca="false">F318</f>
        <v>10768</v>
      </c>
      <c r="G317" s="75" t="n">
        <f aca="false">G318</f>
        <v>10768</v>
      </c>
    </row>
    <row r="318" customFormat="false" ht="12.75" hidden="false" customHeight="false" outlineLevel="0" collapsed="false">
      <c r="A318" s="72" t="s">
        <v>254</v>
      </c>
      <c r="B318" s="73" t="s">
        <v>264</v>
      </c>
      <c r="C318" s="73" t="s">
        <v>136</v>
      </c>
      <c r="D318" s="73" t="s">
        <v>204</v>
      </c>
      <c r="E318" s="74" t="s">
        <v>255</v>
      </c>
      <c r="F318" s="75" t="n">
        <f aca="false">12768-2000</f>
        <v>10768</v>
      </c>
      <c r="G318" s="75" t="n">
        <f aca="false">12768-2000</f>
        <v>10768</v>
      </c>
    </row>
    <row r="319" customFormat="false" ht="27" hidden="false" customHeight="false" outlineLevel="0" collapsed="false">
      <c r="A319" s="213" t="s">
        <v>457</v>
      </c>
      <c r="B319" s="207" t="s">
        <v>413</v>
      </c>
      <c r="C319" s="207"/>
      <c r="D319" s="207"/>
      <c r="E319" s="207"/>
      <c r="F319" s="215" t="n">
        <f aca="false">F320</f>
        <v>1777</v>
      </c>
      <c r="G319" s="215" t="n">
        <f aca="false">G320</f>
        <v>1777</v>
      </c>
    </row>
    <row r="320" customFormat="false" ht="24" hidden="false" customHeight="false" outlineLevel="0" collapsed="false">
      <c r="A320" s="68" t="s">
        <v>417</v>
      </c>
      <c r="B320" s="61" t="s">
        <v>416</v>
      </c>
      <c r="C320" s="61"/>
      <c r="D320" s="61"/>
      <c r="E320" s="73"/>
      <c r="F320" s="63" t="n">
        <f aca="false">F321</f>
        <v>1777</v>
      </c>
      <c r="G320" s="63" t="n">
        <f aca="false">G321</f>
        <v>1777</v>
      </c>
    </row>
    <row r="321" customFormat="false" ht="12.75" hidden="false" customHeight="false" outlineLevel="0" collapsed="false">
      <c r="A321" s="60" t="s">
        <v>104</v>
      </c>
      <c r="B321" s="61" t="s">
        <v>419</v>
      </c>
      <c r="C321" s="61" t="s">
        <v>105</v>
      </c>
      <c r="D321" s="61"/>
      <c r="E321" s="61"/>
      <c r="F321" s="63" t="n">
        <f aca="false">F322</f>
        <v>1777</v>
      </c>
      <c r="G321" s="63" t="n">
        <f aca="false">G322</f>
        <v>1777</v>
      </c>
    </row>
    <row r="322" customFormat="false" ht="48" hidden="false" customHeight="false" outlineLevel="0" collapsed="false">
      <c r="A322" s="72" t="s">
        <v>116</v>
      </c>
      <c r="B322" s="73" t="s">
        <v>419</v>
      </c>
      <c r="C322" s="73" t="s">
        <v>105</v>
      </c>
      <c r="D322" s="73" t="s">
        <v>204</v>
      </c>
      <c r="E322" s="73" t="s">
        <v>117</v>
      </c>
      <c r="F322" s="75" t="n">
        <f aca="false">F323</f>
        <v>1777</v>
      </c>
      <c r="G322" s="75" t="n">
        <f aca="false">G323</f>
        <v>1777</v>
      </c>
    </row>
    <row r="323" customFormat="false" ht="24" hidden="false" customHeight="false" outlineLevel="0" collapsed="false">
      <c r="A323" s="72" t="s">
        <v>118</v>
      </c>
      <c r="B323" s="73" t="s">
        <v>419</v>
      </c>
      <c r="C323" s="73" t="s">
        <v>105</v>
      </c>
      <c r="D323" s="73" t="s">
        <v>204</v>
      </c>
      <c r="E323" s="73" t="s">
        <v>119</v>
      </c>
      <c r="F323" s="75" t="n">
        <v>1777</v>
      </c>
      <c r="G323" s="75" t="n">
        <v>1777</v>
      </c>
    </row>
    <row r="324" customFormat="false" ht="27" hidden="false" customHeight="false" outlineLevel="0" collapsed="false">
      <c r="A324" s="213" t="s">
        <v>458</v>
      </c>
      <c r="B324" s="219" t="s">
        <v>422</v>
      </c>
      <c r="C324" s="207"/>
      <c r="D324" s="207"/>
      <c r="E324" s="219"/>
      <c r="F324" s="215" t="n">
        <f aca="false">F325+F329</f>
        <v>16900</v>
      </c>
      <c r="G324" s="215" t="n">
        <f aca="false">G325+G329</f>
        <v>16900</v>
      </c>
    </row>
    <row r="325" customFormat="false" ht="24" hidden="false" customHeight="false" outlineLevel="0" collapsed="false">
      <c r="A325" s="68" t="s">
        <v>417</v>
      </c>
      <c r="B325" s="61" t="s">
        <v>424</v>
      </c>
      <c r="C325" s="61"/>
      <c r="D325" s="61"/>
      <c r="E325" s="73"/>
      <c r="F325" s="63" t="n">
        <f aca="false">F326</f>
        <v>14342</v>
      </c>
      <c r="G325" s="63" t="n">
        <f aca="false">G326</f>
        <v>14342</v>
      </c>
    </row>
    <row r="326" customFormat="false" ht="12.75" hidden="false" customHeight="false" outlineLevel="0" collapsed="false">
      <c r="A326" s="60" t="s">
        <v>104</v>
      </c>
      <c r="B326" s="61" t="s">
        <v>424</v>
      </c>
      <c r="C326" s="61" t="s">
        <v>105</v>
      </c>
      <c r="D326" s="65"/>
      <c r="E326" s="127"/>
      <c r="F326" s="67" t="n">
        <f aca="false">F327</f>
        <v>14342</v>
      </c>
      <c r="G326" s="67" t="n">
        <f aca="false">G327</f>
        <v>14342</v>
      </c>
    </row>
    <row r="327" customFormat="false" ht="48" hidden="false" customHeight="false" outlineLevel="0" collapsed="false">
      <c r="A327" s="72" t="s">
        <v>116</v>
      </c>
      <c r="B327" s="73" t="s">
        <v>424</v>
      </c>
      <c r="C327" s="73" t="s">
        <v>105</v>
      </c>
      <c r="D327" s="73" t="s">
        <v>163</v>
      </c>
      <c r="E327" s="73" t="s">
        <v>117</v>
      </c>
      <c r="F327" s="75" t="n">
        <f aca="false">F328</f>
        <v>14342</v>
      </c>
      <c r="G327" s="75" t="n">
        <f aca="false">G328</f>
        <v>14342</v>
      </c>
    </row>
    <row r="328" customFormat="false" ht="24" hidden="false" customHeight="false" outlineLevel="0" collapsed="false">
      <c r="A328" s="72" t="s">
        <v>118</v>
      </c>
      <c r="B328" s="73" t="s">
        <v>424</v>
      </c>
      <c r="C328" s="73" t="s">
        <v>105</v>
      </c>
      <c r="D328" s="73" t="s">
        <v>163</v>
      </c>
      <c r="E328" s="73" t="s">
        <v>119</v>
      </c>
      <c r="F328" s="75" t="n">
        <f aca="false">10998+3334+10</f>
        <v>14342</v>
      </c>
      <c r="G328" s="75" t="n">
        <f aca="false">10998+3334+10</f>
        <v>14342</v>
      </c>
    </row>
    <row r="329" customFormat="false" ht="12.75" hidden="false" customHeight="false" outlineLevel="0" collapsed="false">
      <c r="A329" s="60" t="s">
        <v>425</v>
      </c>
      <c r="B329" s="61" t="s">
        <v>426</v>
      </c>
      <c r="C329" s="61"/>
      <c r="D329" s="61"/>
      <c r="E329" s="73"/>
      <c r="F329" s="63" t="n">
        <f aca="false">F330</f>
        <v>2558</v>
      </c>
      <c r="G329" s="63" t="n">
        <f aca="false">G330</f>
        <v>2558</v>
      </c>
    </row>
    <row r="330" customFormat="false" ht="12.75" hidden="false" customHeight="false" outlineLevel="0" collapsed="false">
      <c r="A330" s="60" t="s">
        <v>104</v>
      </c>
      <c r="B330" s="61" t="s">
        <v>426</v>
      </c>
      <c r="C330" s="61" t="s">
        <v>105</v>
      </c>
      <c r="D330" s="61"/>
      <c r="E330" s="73"/>
      <c r="F330" s="63" t="n">
        <f aca="false">F331+F333</f>
        <v>2558</v>
      </c>
      <c r="G330" s="63" t="n">
        <f aca="false">G331+G333</f>
        <v>2558</v>
      </c>
    </row>
    <row r="331" customFormat="false" ht="24" hidden="false" customHeight="false" outlineLevel="0" collapsed="false">
      <c r="A331" s="72" t="s">
        <v>127</v>
      </c>
      <c r="B331" s="73" t="s">
        <v>426</v>
      </c>
      <c r="C331" s="73" t="s">
        <v>105</v>
      </c>
      <c r="D331" s="73" t="s">
        <v>163</v>
      </c>
      <c r="E331" s="73" t="s">
        <v>128</v>
      </c>
      <c r="F331" s="75" t="n">
        <f aca="false">F332</f>
        <v>2478</v>
      </c>
      <c r="G331" s="75" t="n">
        <f aca="false">G332</f>
        <v>2478</v>
      </c>
    </row>
    <row r="332" customFormat="false" ht="24" hidden="false" customHeight="false" outlineLevel="0" collapsed="false">
      <c r="A332" s="72" t="s">
        <v>129</v>
      </c>
      <c r="B332" s="73" t="s">
        <v>426</v>
      </c>
      <c r="C332" s="73" t="s">
        <v>105</v>
      </c>
      <c r="D332" s="73" t="s">
        <v>163</v>
      </c>
      <c r="E332" s="73" t="s">
        <v>130</v>
      </c>
      <c r="F332" s="75" t="n">
        <v>2478</v>
      </c>
      <c r="G332" s="75" t="n">
        <v>2478</v>
      </c>
    </row>
    <row r="333" customFormat="false" ht="12.75" hidden="false" customHeight="false" outlineLevel="0" collapsed="false">
      <c r="A333" s="72" t="s">
        <v>131</v>
      </c>
      <c r="B333" s="73" t="s">
        <v>426</v>
      </c>
      <c r="C333" s="73" t="s">
        <v>105</v>
      </c>
      <c r="D333" s="73" t="s">
        <v>163</v>
      </c>
      <c r="E333" s="73" t="s">
        <v>132</v>
      </c>
      <c r="F333" s="75" t="n">
        <f aca="false">F334</f>
        <v>80</v>
      </c>
      <c r="G333" s="75" t="n">
        <f aca="false">G334</f>
        <v>80</v>
      </c>
    </row>
    <row r="334" customFormat="false" ht="12.75" hidden="false" customHeight="false" outlineLevel="0" collapsed="false">
      <c r="A334" s="72" t="s">
        <v>133</v>
      </c>
      <c r="B334" s="73" t="s">
        <v>426</v>
      </c>
      <c r="C334" s="73" t="s">
        <v>105</v>
      </c>
      <c r="D334" s="73" t="s">
        <v>163</v>
      </c>
      <c r="E334" s="73" t="s">
        <v>134</v>
      </c>
      <c r="F334" s="75" t="n">
        <v>80</v>
      </c>
      <c r="G334" s="75" t="n">
        <v>80</v>
      </c>
    </row>
    <row r="335" customFormat="false" ht="40.5" hidden="false" customHeight="false" outlineLevel="0" collapsed="false">
      <c r="A335" s="213" t="s">
        <v>459</v>
      </c>
      <c r="B335" s="207" t="s">
        <v>110</v>
      </c>
      <c r="C335" s="207"/>
      <c r="D335" s="207"/>
      <c r="E335" s="207"/>
      <c r="F335" s="215" t="n">
        <f aca="false">F336</f>
        <v>1600</v>
      </c>
      <c r="G335" s="215" t="n">
        <f aca="false">G336</f>
        <v>1600</v>
      </c>
    </row>
    <row r="336" customFormat="false" ht="24" hidden="false" customHeight="false" outlineLevel="0" collapsed="false">
      <c r="A336" s="68" t="s">
        <v>114</v>
      </c>
      <c r="B336" s="61" t="s">
        <v>115</v>
      </c>
      <c r="C336" s="61"/>
      <c r="D336" s="61"/>
      <c r="E336" s="61"/>
      <c r="F336" s="63" t="n">
        <f aca="false">F337</f>
        <v>1600</v>
      </c>
      <c r="G336" s="63" t="n">
        <f aca="false">G337</f>
        <v>1600</v>
      </c>
    </row>
    <row r="337" customFormat="false" ht="12.75" hidden="false" customHeight="false" outlineLevel="0" collapsed="false">
      <c r="A337" s="60" t="s">
        <v>104</v>
      </c>
      <c r="B337" s="61" t="s">
        <v>115</v>
      </c>
      <c r="C337" s="61" t="s">
        <v>105</v>
      </c>
      <c r="D337" s="61"/>
      <c r="E337" s="61"/>
      <c r="F337" s="63" t="n">
        <f aca="false">F338</f>
        <v>1600</v>
      </c>
      <c r="G337" s="63" t="n">
        <f aca="false">G338</f>
        <v>1600</v>
      </c>
    </row>
    <row r="338" customFormat="false" ht="48" hidden="false" customHeight="false" outlineLevel="0" collapsed="false">
      <c r="A338" s="72" t="s">
        <v>116</v>
      </c>
      <c r="B338" s="73" t="s">
        <v>115</v>
      </c>
      <c r="C338" s="73" t="s">
        <v>105</v>
      </c>
      <c r="D338" s="73" t="s">
        <v>109</v>
      </c>
      <c r="E338" s="73" t="s">
        <v>117</v>
      </c>
      <c r="F338" s="75" t="n">
        <f aca="false">F339</f>
        <v>1600</v>
      </c>
      <c r="G338" s="75" t="n">
        <f aca="false">G339</f>
        <v>1600</v>
      </c>
    </row>
    <row r="339" customFormat="false" ht="24" hidden="false" customHeight="false" outlineLevel="0" collapsed="false">
      <c r="A339" s="72" t="s">
        <v>118</v>
      </c>
      <c r="B339" s="73" t="s">
        <v>115</v>
      </c>
      <c r="C339" s="73" t="s">
        <v>105</v>
      </c>
      <c r="D339" s="73" t="s">
        <v>109</v>
      </c>
      <c r="E339" s="73" t="s">
        <v>119</v>
      </c>
      <c r="F339" s="75" t="n">
        <v>1600</v>
      </c>
      <c r="G339" s="75" t="n">
        <v>1600</v>
      </c>
    </row>
    <row r="340" customFormat="false" ht="40.5" hidden="false" customHeight="false" outlineLevel="0" collapsed="false">
      <c r="A340" s="220" t="s">
        <v>460</v>
      </c>
      <c r="B340" s="207" t="s">
        <v>434</v>
      </c>
      <c r="C340" s="221"/>
      <c r="D340" s="221"/>
      <c r="E340" s="222"/>
      <c r="F340" s="215" t="n">
        <f aca="false">F341+F346</f>
        <v>14150</v>
      </c>
      <c r="G340" s="215" t="n">
        <f aca="false">G341+G346</f>
        <v>14150</v>
      </c>
    </row>
    <row r="341" customFormat="false" ht="36" hidden="false" customHeight="false" outlineLevel="0" collapsed="false">
      <c r="A341" s="68" t="s">
        <v>461</v>
      </c>
      <c r="B341" s="61" t="s">
        <v>437</v>
      </c>
      <c r="C341" s="61"/>
      <c r="D341" s="61"/>
      <c r="E341" s="61"/>
      <c r="F341" s="105" t="n">
        <f aca="false">F342</f>
        <v>11447</v>
      </c>
      <c r="G341" s="105" t="n">
        <f aca="false">G342</f>
        <v>11447</v>
      </c>
    </row>
    <row r="342" customFormat="false" ht="12.75" hidden="false" customHeight="false" outlineLevel="0" collapsed="false">
      <c r="A342" s="60" t="s">
        <v>104</v>
      </c>
      <c r="B342" s="61" t="s">
        <v>437</v>
      </c>
      <c r="C342" s="61" t="s">
        <v>105</v>
      </c>
      <c r="D342" s="61"/>
      <c r="E342" s="61"/>
      <c r="F342" s="105" t="n">
        <f aca="false">F343</f>
        <v>11447</v>
      </c>
      <c r="G342" s="105" t="n">
        <f aca="false">G343</f>
        <v>11447</v>
      </c>
    </row>
    <row r="343" customFormat="false" ht="36" hidden="false" customHeight="false" outlineLevel="0" collapsed="false">
      <c r="A343" s="60" t="s">
        <v>340</v>
      </c>
      <c r="B343" s="61" t="s">
        <v>437</v>
      </c>
      <c r="C343" s="61" t="s">
        <v>105</v>
      </c>
      <c r="D343" s="61" t="s">
        <v>341</v>
      </c>
      <c r="E343" s="61"/>
      <c r="F343" s="105" t="n">
        <f aca="false">F344</f>
        <v>11447</v>
      </c>
      <c r="G343" s="105" t="n">
        <f aca="false">G344</f>
        <v>11447</v>
      </c>
    </row>
    <row r="344" customFormat="false" ht="48" hidden="false" customHeight="false" outlineLevel="0" collapsed="false">
      <c r="A344" s="72" t="s">
        <v>116</v>
      </c>
      <c r="B344" s="73" t="s">
        <v>437</v>
      </c>
      <c r="C344" s="73" t="s">
        <v>105</v>
      </c>
      <c r="D344" s="73" t="s">
        <v>341</v>
      </c>
      <c r="E344" s="73" t="s">
        <v>117</v>
      </c>
      <c r="F344" s="109" t="n">
        <f aca="false">F345</f>
        <v>11447</v>
      </c>
      <c r="G344" s="109" t="n">
        <f aca="false">G345</f>
        <v>11447</v>
      </c>
    </row>
    <row r="345" customFormat="false" ht="24" hidden="false" customHeight="false" outlineLevel="0" collapsed="false">
      <c r="A345" s="72" t="s">
        <v>118</v>
      </c>
      <c r="B345" s="73" t="s">
        <v>437</v>
      </c>
      <c r="C345" s="73" t="s">
        <v>105</v>
      </c>
      <c r="D345" s="73" t="s">
        <v>341</v>
      </c>
      <c r="E345" s="73" t="s">
        <v>119</v>
      </c>
      <c r="F345" s="109" t="n">
        <v>11447</v>
      </c>
      <c r="G345" s="109" t="n">
        <v>11447</v>
      </c>
    </row>
    <row r="346" customFormat="false" ht="24" hidden="false" customHeight="false" outlineLevel="0" collapsed="false">
      <c r="A346" s="60" t="s">
        <v>438</v>
      </c>
      <c r="B346" s="61" t="s">
        <v>439</v>
      </c>
      <c r="C346" s="61"/>
      <c r="D346" s="61"/>
      <c r="E346" s="61"/>
      <c r="F346" s="105" t="n">
        <f aca="false">F347</f>
        <v>2703</v>
      </c>
      <c r="G346" s="105" t="n">
        <f aca="false">G347</f>
        <v>2703</v>
      </c>
    </row>
    <row r="347" customFormat="false" ht="12.75" hidden="false" customHeight="false" outlineLevel="0" collapsed="false">
      <c r="A347" s="60" t="s">
        <v>104</v>
      </c>
      <c r="B347" s="61" t="s">
        <v>439</v>
      </c>
      <c r="C347" s="61" t="s">
        <v>105</v>
      </c>
      <c r="D347" s="61"/>
      <c r="E347" s="61"/>
      <c r="F347" s="105" t="n">
        <f aca="false">F348</f>
        <v>2703</v>
      </c>
      <c r="G347" s="105" t="n">
        <f aca="false">G348</f>
        <v>2703</v>
      </c>
    </row>
    <row r="348" customFormat="false" ht="36" hidden="false" customHeight="false" outlineLevel="0" collapsed="false">
      <c r="A348" s="60" t="s">
        <v>340</v>
      </c>
      <c r="B348" s="61" t="s">
        <v>439</v>
      </c>
      <c r="C348" s="61" t="s">
        <v>105</v>
      </c>
      <c r="D348" s="61" t="s">
        <v>341</v>
      </c>
      <c r="E348" s="61"/>
      <c r="F348" s="105" t="n">
        <f aca="false">F349+F351</f>
        <v>2703</v>
      </c>
      <c r="G348" s="105" t="n">
        <f aca="false">G349+G351</f>
        <v>2703</v>
      </c>
    </row>
    <row r="349" customFormat="false" ht="24" hidden="false" customHeight="false" outlineLevel="0" collapsed="false">
      <c r="A349" s="72" t="s">
        <v>127</v>
      </c>
      <c r="B349" s="73" t="s">
        <v>439</v>
      </c>
      <c r="C349" s="73" t="s">
        <v>105</v>
      </c>
      <c r="D349" s="73" t="s">
        <v>341</v>
      </c>
      <c r="E349" s="73" t="s">
        <v>128</v>
      </c>
      <c r="F349" s="109" t="n">
        <f aca="false">F350</f>
        <v>2673</v>
      </c>
      <c r="G349" s="109" t="n">
        <f aca="false">G350</f>
        <v>2673</v>
      </c>
    </row>
    <row r="350" customFormat="false" ht="24" hidden="false" customHeight="false" outlineLevel="0" collapsed="false">
      <c r="A350" s="72" t="s">
        <v>129</v>
      </c>
      <c r="B350" s="73" t="s">
        <v>439</v>
      </c>
      <c r="C350" s="73" t="s">
        <v>105</v>
      </c>
      <c r="D350" s="73" t="s">
        <v>341</v>
      </c>
      <c r="E350" s="73" t="s">
        <v>130</v>
      </c>
      <c r="F350" s="109" t="n">
        <v>2673</v>
      </c>
      <c r="G350" s="109" t="n">
        <v>2673</v>
      </c>
    </row>
    <row r="351" customFormat="false" ht="12.75" hidden="false" customHeight="false" outlineLevel="0" collapsed="false">
      <c r="A351" s="72" t="s">
        <v>131</v>
      </c>
      <c r="B351" s="73" t="s">
        <v>439</v>
      </c>
      <c r="C351" s="73" t="s">
        <v>105</v>
      </c>
      <c r="D351" s="73" t="s">
        <v>341</v>
      </c>
      <c r="E351" s="73" t="s">
        <v>132</v>
      </c>
      <c r="F351" s="109" t="n">
        <f aca="false">F352</f>
        <v>30</v>
      </c>
      <c r="G351" s="109" t="n">
        <f aca="false">G352</f>
        <v>30</v>
      </c>
    </row>
    <row r="352" customFormat="false" ht="12.75" hidden="false" customHeight="false" outlineLevel="0" collapsed="false">
      <c r="A352" s="72" t="s">
        <v>133</v>
      </c>
      <c r="B352" s="73" t="s">
        <v>439</v>
      </c>
      <c r="C352" s="73" t="s">
        <v>105</v>
      </c>
      <c r="D352" s="73" t="s">
        <v>341</v>
      </c>
      <c r="E352" s="73" t="s">
        <v>134</v>
      </c>
      <c r="F352" s="109" t="n">
        <v>30</v>
      </c>
      <c r="G352" s="109" t="n">
        <v>30</v>
      </c>
    </row>
    <row r="353" customFormat="false" ht="25.5" hidden="false" customHeight="false" outlineLevel="0" collapsed="false">
      <c r="A353" s="102" t="s">
        <v>462</v>
      </c>
      <c r="B353" s="223"/>
      <c r="C353" s="223"/>
      <c r="D353" s="223"/>
      <c r="E353" s="96"/>
      <c r="F353" s="224" t="n">
        <f aca="false">F354+F365+F378+F391</f>
        <v>152980</v>
      </c>
      <c r="G353" s="224" t="n">
        <f aca="false">G354+G365+G378+G391</f>
        <v>152980</v>
      </c>
    </row>
    <row r="354" customFormat="false" ht="27" hidden="false" customHeight="false" outlineLevel="0" collapsed="false">
      <c r="A354" s="220" t="s">
        <v>463</v>
      </c>
      <c r="B354" s="207" t="s">
        <v>121</v>
      </c>
      <c r="C354" s="207"/>
      <c r="D354" s="207"/>
      <c r="E354" s="211"/>
      <c r="F354" s="215" t="n">
        <f aca="false">F355+F359</f>
        <v>128720</v>
      </c>
      <c r="G354" s="215" t="n">
        <f aca="false">G355+G359</f>
        <v>128720</v>
      </c>
    </row>
    <row r="355" customFormat="false" ht="24" hidden="false" customHeight="false" outlineLevel="0" collapsed="false">
      <c r="A355" s="68" t="s">
        <v>114</v>
      </c>
      <c r="B355" s="61" t="s">
        <v>124</v>
      </c>
      <c r="C355" s="61"/>
      <c r="D355" s="61"/>
      <c r="E355" s="61"/>
      <c r="F355" s="63" t="n">
        <f aca="false">F356</f>
        <v>107890</v>
      </c>
      <c r="G355" s="63" t="n">
        <f aca="false">G356</f>
        <v>107890</v>
      </c>
    </row>
    <row r="356" customFormat="false" ht="12.75" hidden="false" customHeight="false" outlineLevel="0" collapsed="false">
      <c r="A356" s="60" t="s">
        <v>104</v>
      </c>
      <c r="B356" s="61" t="s">
        <v>124</v>
      </c>
      <c r="C356" s="61" t="s">
        <v>105</v>
      </c>
      <c r="D356" s="61"/>
      <c r="E356" s="61"/>
      <c r="F356" s="63" t="n">
        <f aca="false">F357</f>
        <v>107890</v>
      </c>
      <c r="G356" s="63" t="n">
        <f aca="false">G357</f>
        <v>107890</v>
      </c>
    </row>
    <row r="357" customFormat="false" ht="48" hidden="false" customHeight="false" outlineLevel="0" collapsed="false">
      <c r="A357" s="72" t="s">
        <v>116</v>
      </c>
      <c r="B357" s="73" t="s">
        <v>124</v>
      </c>
      <c r="C357" s="73" t="s">
        <v>105</v>
      </c>
      <c r="D357" s="73" t="s">
        <v>109</v>
      </c>
      <c r="E357" s="73" t="s">
        <v>117</v>
      </c>
      <c r="F357" s="75" t="n">
        <f aca="false">F358</f>
        <v>107890</v>
      </c>
      <c r="G357" s="75" t="n">
        <f aca="false">G358</f>
        <v>107890</v>
      </c>
    </row>
    <row r="358" customFormat="false" ht="24" hidden="false" customHeight="false" outlineLevel="0" collapsed="false">
      <c r="A358" s="72" t="s">
        <v>118</v>
      </c>
      <c r="B358" s="73" t="s">
        <v>124</v>
      </c>
      <c r="C358" s="73" t="s">
        <v>105</v>
      </c>
      <c r="D358" s="73" t="s">
        <v>109</v>
      </c>
      <c r="E358" s="74" t="s">
        <v>119</v>
      </c>
      <c r="F358" s="75" t="n">
        <f aca="false">18260+19040+70590</f>
        <v>107890</v>
      </c>
      <c r="G358" s="75" t="n">
        <f aca="false">18260+19040+70590</f>
        <v>107890</v>
      </c>
    </row>
    <row r="359" customFormat="false" ht="24" hidden="false" customHeight="false" outlineLevel="0" collapsed="false">
      <c r="A359" s="60" t="s">
        <v>125</v>
      </c>
      <c r="B359" s="61" t="s">
        <v>126</v>
      </c>
      <c r="C359" s="61"/>
      <c r="D359" s="61"/>
      <c r="E359" s="62"/>
      <c r="F359" s="63" t="n">
        <f aca="false">F360</f>
        <v>20830</v>
      </c>
      <c r="G359" s="63" t="n">
        <f aca="false">G360</f>
        <v>20830</v>
      </c>
    </row>
    <row r="360" customFormat="false" ht="12.75" hidden="false" customHeight="false" outlineLevel="0" collapsed="false">
      <c r="A360" s="60" t="s">
        <v>104</v>
      </c>
      <c r="B360" s="61" t="s">
        <v>126</v>
      </c>
      <c r="C360" s="61" t="s">
        <v>105</v>
      </c>
      <c r="D360" s="61"/>
      <c r="E360" s="62"/>
      <c r="F360" s="63" t="n">
        <f aca="false">F361+F363</f>
        <v>20830</v>
      </c>
      <c r="G360" s="63" t="n">
        <f aca="false">G361+G363</f>
        <v>20830</v>
      </c>
    </row>
    <row r="361" customFormat="false" ht="24" hidden="false" customHeight="false" outlineLevel="0" collapsed="false">
      <c r="A361" s="72" t="s">
        <v>127</v>
      </c>
      <c r="B361" s="73" t="s">
        <v>126</v>
      </c>
      <c r="C361" s="73" t="s">
        <v>105</v>
      </c>
      <c r="D361" s="73" t="s">
        <v>109</v>
      </c>
      <c r="E361" s="74" t="s">
        <v>128</v>
      </c>
      <c r="F361" s="75" t="n">
        <f aca="false">F362</f>
        <v>20190</v>
      </c>
      <c r="G361" s="75" t="n">
        <f aca="false">G362</f>
        <v>20190</v>
      </c>
    </row>
    <row r="362" customFormat="false" ht="24" hidden="false" customHeight="false" outlineLevel="0" collapsed="false">
      <c r="A362" s="72" t="s">
        <v>129</v>
      </c>
      <c r="B362" s="73" t="s">
        <v>126</v>
      </c>
      <c r="C362" s="73" t="s">
        <v>105</v>
      </c>
      <c r="D362" s="73" t="s">
        <v>109</v>
      </c>
      <c r="E362" s="74" t="s">
        <v>130</v>
      </c>
      <c r="F362" s="75" t="n">
        <f aca="false">700+5380+14110</f>
        <v>20190</v>
      </c>
      <c r="G362" s="75" t="n">
        <f aca="false">700+5380+14110</f>
        <v>20190</v>
      </c>
    </row>
    <row r="363" customFormat="false" ht="12.75" hidden="false" customHeight="false" outlineLevel="0" collapsed="false">
      <c r="A363" s="72" t="s">
        <v>131</v>
      </c>
      <c r="B363" s="73" t="s">
        <v>126</v>
      </c>
      <c r="C363" s="73" t="s">
        <v>105</v>
      </c>
      <c r="D363" s="73" t="s">
        <v>109</v>
      </c>
      <c r="E363" s="74" t="s">
        <v>132</v>
      </c>
      <c r="F363" s="75" t="n">
        <f aca="false">F364</f>
        <v>640</v>
      </c>
      <c r="G363" s="75" t="n">
        <f aca="false">G364</f>
        <v>640</v>
      </c>
    </row>
    <row r="364" customFormat="false" ht="12.75" hidden="false" customHeight="false" outlineLevel="0" collapsed="false">
      <c r="A364" s="72" t="s">
        <v>133</v>
      </c>
      <c r="B364" s="73" t="s">
        <v>126</v>
      </c>
      <c r="C364" s="73" t="s">
        <v>105</v>
      </c>
      <c r="D364" s="73" t="s">
        <v>109</v>
      </c>
      <c r="E364" s="74" t="s">
        <v>134</v>
      </c>
      <c r="F364" s="75" t="n">
        <f aca="false">40+300+300</f>
        <v>640</v>
      </c>
      <c r="G364" s="75" t="n">
        <f aca="false">40+300+300</f>
        <v>640</v>
      </c>
    </row>
    <row r="365" customFormat="false" ht="27" hidden="false" customHeight="false" outlineLevel="0" collapsed="false">
      <c r="A365" s="220" t="s">
        <v>463</v>
      </c>
      <c r="B365" s="207" t="s">
        <v>121</v>
      </c>
      <c r="C365" s="217"/>
      <c r="D365" s="217"/>
      <c r="E365" s="218"/>
      <c r="F365" s="215" t="n">
        <f aca="false">F366+F371</f>
        <v>10890</v>
      </c>
      <c r="G365" s="215" t="n">
        <f aca="false">G366+G371</f>
        <v>10890</v>
      </c>
    </row>
    <row r="366" customFormat="false" ht="24" hidden="false" customHeight="false" outlineLevel="0" collapsed="false">
      <c r="A366" s="68" t="s">
        <v>237</v>
      </c>
      <c r="B366" s="61" t="s">
        <v>124</v>
      </c>
      <c r="C366" s="61"/>
      <c r="D366" s="61"/>
      <c r="E366" s="62"/>
      <c r="F366" s="63" t="n">
        <f aca="false">F367</f>
        <v>10373</v>
      </c>
      <c r="G366" s="63" t="n">
        <f aca="false">G367</f>
        <v>10373</v>
      </c>
    </row>
    <row r="367" customFormat="false" ht="12.75" hidden="false" customHeight="false" outlineLevel="0" collapsed="false">
      <c r="A367" s="60" t="s">
        <v>247</v>
      </c>
      <c r="B367" s="61" t="s">
        <v>124</v>
      </c>
      <c r="C367" s="61" t="s">
        <v>248</v>
      </c>
      <c r="D367" s="61"/>
      <c r="E367" s="62"/>
      <c r="F367" s="63" t="n">
        <f aca="false">F368</f>
        <v>10373</v>
      </c>
      <c r="G367" s="63" t="n">
        <f aca="false">G368</f>
        <v>10373</v>
      </c>
    </row>
    <row r="368" customFormat="false" ht="12.75" hidden="false" customHeight="false" outlineLevel="0" collapsed="false">
      <c r="A368" s="154" t="s">
        <v>259</v>
      </c>
      <c r="B368" s="61" t="s">
        <v>124</v>
      </c>
      <c r="C368" s="61" t="s">
        <v>248</v>
      </c>
      <c r="D368" s="61" t="s">
        <v>248</v>
      </c>
      <c r="E368" s="61"/>
      <c r="F368" s="155" t="n">
        <f aca="false">F369</f>
        <v>10373</v>
      </c>
      <c r="G368" s="155" t="n">
        <f aca="false">G369</f>
        <v>10373</v>
      </c>
    </row>
    <row r="369" customFormat="false" ht="48" hidden="false" customHeight="false" outlineLevel="0" collapsed="false">
      <c r="A369" s="72" t="s">
        <v>116</v>
      </c>
      <c r="B369" s="73" t="s">
        <v>124</v>
      </c>
      <c r="C369" s="73" t="s">
        <v>248</v>
      </c>
      <c r="D369" s="73" t="s">
        <v>248</v>
      </c>
      <c r="E369" s="74" t="s">
        <v>117</v>
      </c>
      <c r="F369" s="75" t="n">
        <f aca="false">F370</f>
        <v>10373</v>
      </c>
      <c r="G369" s="75" t="n">
        <f aca="false">G370</f>
        <v>10373</v>
      </c>
    </row>
    <row r="370" customFormat="false" ht="24" hidden="false" customHeight="false" outlineLevel="0" collapsed="false">
      <c r="A370" s="72" t="s">
        <v>118</v>
      </c>
      <c r="B370" s="73" t="s">
        <v>124</v>
      </c>
      <c r="C370" s="73" t="s">
        <v>248</v>
      </c>
      <c r="D370" s="73" t="s">
        <v>248</v>
      </c>
      <c r="E370" s="74" t="s">
        <v>119</v>
      </c>
      <c r="F370" s="75" t="n">
        <f aca="false">4903+5470</f>
        <v>10373</v>
      </c>
      <c r="G370" s="75" t="n">
        <f aca="false">4903+5470</f>
        <v>10373</v>
      </c>
    </row>
    <row r="371" customFormat="false" ht="24" hidden="false" customHeight="false" outlineLevel="0" collapsed="false">
      <c r="A371" s="60" t="s">
        <v>125</v>
      </c>
      <c r="B371" s="61" t="s">
        <v>126</v>
      </c>
      <c r="C371" s="61"/>
      <c r="D371" s="61"/>
      <c r="E371" s="62"/>
      <c r="F371" s="63" t="n">
        <f aca="false">F372</f>
        <v>517</v>
      </c>
      <c r="G371" s="63" t="n">
        <f aca="false">G372</f>
        <v>517</v>
      </c>
    </row>
    <row r="372" customFormat="false" ht="12.75" hidden="false" customHeight="false" outlineLevel="0" collapsed="false">
      <c r="A372" s="60" t="s">
        <v>247</v>
      </c>
      <c r="B372" s="61" t="s">
        <v>126</v>
      </c>
      <c r="C372" s="61" t="s">
        <v>248</v>
      </c>
      <c r="D372" s="61"/>
      <c r="E372" s="62"/>
      <c r="F372" s="63" t="n">
        <f aca="false">F373</f>
        <v>517</v>
      </c>
      <c r="G372" s="63" t="n">
        <f aca="false">G373</f>
        <v>517</v>
      </c>
    </row>
    <row r="373" customFormat="false" ht="12.75" hidden="false" customHeight="false" outlineLevel="0" collapsed="false">
      <c r="A373" s="154" t="s">
        <v>259</v>
      </c>
      <c r="B373" s="61" t="s">
        <v>126</v>
      </c>
      <c r="C373" s="61" t="s">
        <v>248</v>
      </c>
      <c r="D373" s="61" t="s">
        <v>248</v>
      </c>
      <c r="E373" s="62"/>
      <c r="F373" s="63" t="n">
        <f aca="false">F374+F376</f>
        <v>517</v>
      </c>
      <c r="G373" s="63" t="n">
        <f aca="false">G374+G376</f>
        <v>517</v>
      </c>
    </row>
    <row r="374" customFormat="false" ht="24" hidden="false" customHeight="false" outlineLevel="0" collapsed="false">
      <c r="A374" s="72" t="s">
        <v>127</v>
      </c>
      <c r="B374" s="73" t="s">
        <v>126</v>
      </c>
      <c r="C374" s="73" t="s">
        <v>248</v>
      </c>
      <c r="D374" s="73" t="s">
        <v>248</v>
      </c>
      <c r="E374" s="74" t="s">
        <v>128</v>
      </c>
      <c r="F374" s="75" t="n">
        <f aca="false">F375</f>
        <v>491</v>
      </c>
      <c r="G374" s="75" t="n">
        <f aca="false">G375</f>
        <v>491</v>
      </c>
    </row>
    <row r="375" customFormat="false" ht="24" hidden="false" customHeight="false" outlineLevel="0" collapsed="false">
      <c r="A375" s="72" t="s">
        <v>129</v>
      </c>
      <c r="B375" s="73" t="s">
        <v>126</v>
      </c>
      <c r="C375" s="73" t="s">
        <v>248</v>
      </c>
      <c r="D375" s="73" t="s">
        <v>248</v>
      </c>
      <c r="E375" s="74" t="s">
        <v>130</v>
      </c>
      <c r="F375" s="75" t="n">
        <f aca="false">362+129</f>
        <v>491</v>
      </c>
      <c r="G375" s="75" t="n">
        <f aca="false">362+129</f>
        <v>491</v>
      </c>
    </row>
    <row r="376" customFormat="false" ht="12.75" hidden="false" customHeight="false" outlineLevel="0" collapsed="false">
      <c r="A376" s="72" t="s">
        <v>131</v>
      </c>
      <c r="B376" s="73" t="s">
        <v>126</v>
      </c>
      <c r="C376" s="73" t="s">
        <v>248</v>
      </c>
      <c r="D376" s="73" t="s">
        <v>248</v>
      </c>
      <c r="E376" s="74" t="s">
        <v>132</v>
      </c>
      <c r="F376" s="75" t="n">
        <f aca="false">F377</f>
        <v>26</v>
      </c>
      <c r="G376" s="75" t="n">
        <f aca="false">G377</f>
        <v>26</v>
      </c>
    </row>
    <row r="377" customFormat="false" ht="12.75" hidden="false" customHeight="false" outlineLevel="0" collapsed="false">
      <c r="A377" s="72" t="s">
        <v>133</v>
      </c>
      <c r="B377" s="73" t="s">
        <v>126</v>
      </c>
      <c r="C377" s="73" t="s">
        <v>248</v>
      </c>
      <c r="D377" s="73" t="s">
        <v>248</v>
      </c>
      <c r="E377" s="74" t="s">
        <v>134</v>
      </c>
      <c r="F377" s="75" t="n">
        <f aca="false">25+1</f>
        <v>26</v>
      </c>
      <c r="G377" s="75" t="n">
        <f aca="false">25+1</f>
        <v>26</v>
      </c>
    </row>
    <row r="378" customFormat="false" ht="27" hidden="false" customHeight="false" outlineLevel="0" collapsed="false">
      <c r="A378" s="220" t="s">
        <v>463</v>
      </c>
      <c r="B378" s="207" t="s">
        <v>121</v>
      </c>
      <c r="C378" s="217"/>
      <c r="D378" s="217"/>
      <c r="E378" s="218"/>
      <c r="F378" s="215" t="n">
        <f aca="false">F379+F384</f>
        <v>10360</v>
      </c>
      <c r="G378" s="215" t="n">
        <f aca="false">G379+G384</f>
        <v>10360</v>
      </c>
    </row>
    <row r="379" customFormat="false" ht="24" hidden="false" customHeight="false" outlineLevel="0" collapsed="false">
      <c r="A379" s="68" t="s">
        <v>237</v>
      </c>
      <c r="B379" s="61" t="s">
        <v>124</v>
      </c>
      <c r="C379" s="61"/>
      <c r="D379" s="61"/>
      <c r="E379" s="62"/>
      <c r="F379" s="63" t="n">
        <f aca="false">F380</f>
        <v>9930</v>
      </c>
      <c r="G379" s="63" t="n">
        <f aca="false">G380</f>
        <v>9930</v>
      </c>
    </row>
    <row r="380" customFormat="false" ht="12.75" hidden="false" customHeight="false" outlineLevel="0" collapsed="false">
      <c r="A380" s="60" t="s">
        <v>209</v>
      </c>
      <c r="B380" s="61" t="s">
        <v>124</v>
      </c>
      <c r="C380" s="61" t="s">
        <v>173</v>
      </c>
      <c r="D380" s="61"/>
      <c r="E380" s="62"/>
      <c r="F380" s="63" t="n">
        <f aca="false">F381</f>
        <v>9930</v>
      </c>
      <c r="G380" s="63" t="n">
        <f aca="false">G381</f>
        <v>9930</v>
      </c>
    </row>
    <row r="381" customFormat="false" ht="12.75" hidden="false" customHeight="false" outlineLevel="0" collapsed="false">
      <c r="A381" s="60" t="s">
        <v>260</v>
      </c>
      <c r="B381" s="61" t="s">
        <v>124</v>
      </c>
      <c r="C381" s="61" t="s">
        <v>173</v>
      </c>
      <c r="D381" s="61" t="s">
        <v>165</v>
      </c>
      <c r="E381" s="62"/>
      <c r="F381" s="63" t="n">
        <f aca="false">F382</f>
        <v>9930</v>
      </c>
      <c r="G381" s="63" t="n">
        <f aca="false">G382</f>
        <v>9930</v>
      </c>
    </row>
    <row r="382" customFormat="false" ht="48" hidden="false" customHeight="false" outlineLevel="0" collapsed="false">
      <c r="A382" s="72" t="s">
        <v>116</v>
      </c>
      <c r="B382" s="73" t="s">
        <v>124</v>
      </c>
      <c r="C382" s="73" t="s">
        <v>173</v>
      </c>
      <c r="D382" s="73" t="s">
        <v>165</v>
      </c>
      <c r="E382" s="74" t="s">
        <v>117</v>
      </c>
      <c r="F382" s="75" t="n">
        <f aca="false">F383</f>
        <v>9930</v>
      </c>
      <c r="G382" s="75" t="n">
        <f aca="false">G383</f>
        <v>9930</v>
      </c>
    </row>
    <row r="383" customFormat="false" ht="24" hidden="false" customHeight="false" outlineLevel="0" collapsed="false">
      <c r="A383" s="72" t="s">
        <v>118</v>
      </c>
      <c r="B383" s="73" t="s">
        <v>124</v>
      </c>
      <c r="C383" s="73" t="s">
        <v>173</v>
      </c>
      <c r="D383" s="73" t="s">
        <v>165</v>
      </c>
      <c r="E383" s="74" t="s">
        <v>119</v>
      </c>
      <c r="F383" s="75" t="n">
        <f aca="false">7610+2290+30</f>
        <v>9930</v>
      </c>
      <c r="G383" s="75" t="n">
        <f aca="false">7610+2290+30</f>
        <v>9930</v>
      </c>
    </row>
    <row r="384" customFormat="false" ht="24" hidden="false" customHeight="false" outlineLevel="0" collapsed="false">
      <c r="A384" s="60" t="s">
        <v>125</v>
      </c>
      <c r="B384" s="61" t="s">
        <v>126</v>
      </c>
      <c r="C384" s="61"/>
      <c r="D384" s="61"/>
      <c r="E384" s="62"/>
      <c r="F384" s="63" t="n">
        <f aca="false">F385</f>
        <v>430</v>
      </c>
      <c r="G384" s="63" t="n">
        <f aca="false">G385</f>
        <v>430</v>
      </c>
    </row>
    <row r="385" customFormat="false" ht="12.75" hidden="false" customHeight="false" outlineLevel="0" collapsed="false">
      <c r="A385" s="60" t="s">
        <v>209</v>
      </c>
      <c r="B385" s="61" t="s">
        <v>126</v>
      </c>
      <c r="C385" s="61" t="s">
        <v>173</v>
      </c>
      <c r="D385" s="61"/>
      <c r="E385" s="62"/>
      <c r="F385" s="63" t="n">
        <f aca="false">F386</f>
        <v>430</v>
      </c>
      <c r="G385" s="63" t="n">
        <f aca="false">G386</f>
        <v>430</v>
      </c>
    </row>
    <row r="386" customFormat="false" ht="12.75" hidden="false" customHeight="false" outlineLevel="0" collapsed="false">
      <c r="A386" s="60" t="s">
        <v>260</v>
      </c>
      <c r="B386" s="61" t="s">
        <v>126</v>
      </c>
      <c r="C386" s="61" t="s">
        <v>173</v>
      </c>
      <c r="D386" s="61" t="s">
        <v>165</v>
      </c>
      <c r="E386" s="62"/>
      <c r="F386" s="63" t="n">
        <f aca="false">F387+F389</f>
        <v>430</v>
      </c>
      <c r="G386" s="63" t="n">
        <f aca="false">G387+G389</f>
        <v>430</v>
      </c>
    </row>
    <row r="387" customFormat="false" ht="24" hidden="false" customHeight="false" outlineLevel="0" collapsed="false">
      <c r="A387" s="72" t="s">
        <v>127</v>
      </c>
      <c r="B387" s="73" t="s">
        <v>126</v>
      </c>
      <c r="C387" s="73" t="s">
        <v>173</v>
      </c>
      <c r="D387" s="73" t="s">
        <v>165</v>
      </c>
      <c r="E387" s="74" t="s">
        <v>128</v>
      </c>
      <c r="F387" s="75" t="n">
        <f aca="false">F388</f>
        <v>423</v>
      </c>
      <c r="G387" s="75" t="n">
        <f aca="false">G388</f>
        <v>423</v>
      </c>
    </row>
    <row r="388" customFormat="false" ht="24" hidden="false" customHeight="false" outlineLevel="0" collapsed="false">
      <c r="A388" s="72" t="s">
        <v>129</v>
      </c>
      <c r="B388" s="73" t="s">
        <v>126</v>
      </c>
      <c r="C388" s="73" t="s">
        <v>173</v>
      </c>
      <c r="D388" s="73" t="s">
        <v>165</v>
      </c>
      <c r="E388" s="74" t="s">
        <v>130</v>
      </c>
      <c r="F388" s="75" t="n">
        <v>423</v>
      </c>
      <c r="G388" s="75" t="n">
        <v>423</v>
      </c>
    </row>
    <row r="389" customFormat="false" ht="12.75" hidden="false" customHeight="false" outlineLevel="0" collapsed="false">
      <c r="A389" s="72" t="s">
        <v>131</v>
      </c>
      <c r="B389" s="73" t="s">
        <v>126</v>
      </c>
      <c r="C389" s="73" t="s">
        <v>173</v>
      </c>
      <c r="D389" s="73" t="s">
        <v>165</v>
      </c>
      <c r="E389" s="74" t="s">
        <v>132</v>
      </c>
      <c r="F389" s="75" t="n">
        <f aca="false">F390</f>
        <v>7</v>
      </c>
      <c r="G389" s="75" t="n">
        <f aca="false">G390</f>
        <v>7</v>
      </c>
    </row>
    <row r="390" customFormat="false" ht="12.75" hidden="false" customHeight="false" outlineLevel="0" collapsed="false">
      <c r="A390" s="72" t="s">
        <v>133</v>
      </c>
      <c r="B390" s="73" t="s">
        <v>126</v>
      </c>
      <c r="C390" s="73" t="s">
        <v>173</v>
      </c>
      <c r="D390" s="73" t="s">
        <v>165</v>
      </c>
      <c r="E390" s="74" t="s">
        <v>134</v>
      </c>
      <c r="F390" s="75" t="n">
        <v>7</v>
      </c>
      <c r="G390" s="75" t="n">
        <v>7</v>
      </c>
    </row>
    <row r="391" customFormat="false" ht="27" hidden="false" customHeight="false" outlineLevel="0" collapsed="false">
      <c r="A391" s="220" t="s">
        <v>463</v>
      </c>
      <c r="B391" s="207" t="s">
        <v>121</v>
      </c>
      <c r="C391" s="217"/>
      <c r="D391" s="217"/>
      <c r="E391" s="218"/>
      <c r="F391" s="215" t="n">
        <f aca="false">F392+F397</f>
        <v>3010</v>
      </c>
      <c r="G391" s="215" t="n">
        <f aca="false">G392+G397</f>
        <v>3010</v>
      </c>
    </row>
    <row r="392" customFormat="false" ht="24" hidden="false" customHeight="false" outlineLevel="0" collapsed="false">
      <c r="A392" s="68" t="s">
        <v>237</v>
      </c>
      <c r="B392" s="61" t="s">
        <v>124</v>
      </c>
      <c r="C392" s="61"/>
      <c r="D392" s="61"/>
      <c r="E392" s="61"/>
      <c r="F392" s="63" t="n">
        <f aca="false">F393</f>
        <v>2450</v>
      </c>
      <c r="G392" s="63" t="n">
        <f aca="false">G393</f>
        <v>2450</v>
      </c>
    </row>
    <row r="393" customFormat="false" ht="12.75" hidden="false" customHeight="false" outlineLevel="0" collapsed="false">
      <c r="A393" s="60" t="s">
        <v>227</v>
      </c>
      <c r="B393" s="61" t="s">
        <v>124</v>
      </c>
      <c r="C393" s="61" t="s">
        <v>177</v>
      </c>
      <c r="D393" s="225"/>
      <c r="E393" s="225"/>
      <c r="F393" s="63" t="n">
        <f aca="false">F394</f>
        <v>2450</v>
      </c>
      <c r="G393" s="63" t="n">
        <f aca="false">G394</f>
        <v>2450</v>
      </c>
    </row>
    <row r="394" customFormat="false" ht="12.75" hidden="false" customHeight="false" outlineLevel="0" collapsed="false">
      <c r="A394" s="60" t="s">
        <v>235</v>
      </c>
      <c r="B394" s="61" t="s">
        <v>124</v>
      </c>
      <c r="C394" s="61" t="s">
        <v>177</v>
      </c>
      <c r="D394" s="61" t="s">
        <v>109</v>
      </c>
      <c r="E394" s="61"/>
      <c r="F394" s="63" t="n">
        <f aca="false">F395</f>
        <v>2450</v>
      </c>
      <c r="G394" s="63" t="n">
        <f aca="false">G395</f>
        <v>2450</v>
      </c>
    </row>
    <row r="395" customFormat="false" ht="48" hidden="false" customHeight="false" outlineLevel="0" collapsed="false">
      <c r="A395" s="72" t="s">
        <v>116</v>
      </c>
      <c r="B395" s="73" t="s">
        <v>124</v>
      </c>
      <c r="C395" s="73" t="s">
        <v>177</v>
      </c>
      <c r="D395" s="73" t="s">
        <v>109</v>
      </c>
      <c r="E395" s="73" t="s">
        <v>117</v>
      </c>
      <c r="F395" s="75" t="n">
        <f aca="false">F396</f>
        <v>2450</v>
      </c>
      <c r="G395" s="75" t="n">
        <f aca="false">G396</f>
        <v>2450</v>
      </c>
    </row>
    <row r="396" customFormat="false" ht="24" hidden="false" customHeight="false" outlineLevel="0" collapsed="false">
      <c r="A396" s="72" t="s">
        <v>118</v>
      </c>
      <c r="B396" s="73" t="s">
        <v>124</v>
      </c>
      <c r="C396" s="73" t="s">
        <v>177</v>
      </c>
      <c r="D396" s="73" t="s">
        <v>109</v>
      </c>
      <c r="E396" s="73" t="s">
        <v>119</v>
      </c>
      <c r="F396" s="75" t="n">
        <f aca="false">1880+560+10</f>
        <v>2450</v>
      </c>
      <c r="G396" s="75" t="n">
        <f aca="false">1880+560+10</f>
        <v>2450</v>
      </c>
    </row>
    <row r="397" customFormat="false" ht="24" hidden="false" customHeight="false" outlineLevel="0" collapsed="false">
      <c r="A397" s="60" t="s">
        <v>125</v>
      </c>
      <c r="B397" s="61" t="s">
        <v>126</v>
      </c>
      <c r="C397" s="61"/>
      <c r="D397" s="61"/>
      <c r="E397" s="61"/>
      <c r="F397" s="63" t="n">
        <f aca="false">F398</f>
        <v>560</v>
      </c>
      <c r="G397" s="63" t="n">
        <f aca="false">G398</f>
        <v>560</v>
      </c>
    </row>
    <row r="398" customFormat="false" ht="12.75" hidden="false" customHeight="false" outlineLevel="0" collapsed="false">
      <c r="A398" s="60" t="s">
        <v>227</v>
      </c>
      <c r="B398" s="61" t="s">
        <v>126</v>
      </c>
      <c r="C398" s="61" t="s">
        <v>177</v>
      </c>
      <c r="D398" s="225"/>
      <c r="E398" s="61"/>
      <c r="F398" s="63" t="n">
        <f aca="false">F399</f>
        <v>560</v>
      </c>
      <c r="G398" s="63" t="n">
        <f aca="false">G399</f>
        <v>560</v>
      </c>
    </row>
    <row r="399" customFormat="false" ht="12.75" hidden="false" customHeight="false" outlineLevel="0" collapsed="false">
      <c r="A399" s="60" t="s">
        <v>235</v>
      </c>
      <c r="B399" s="61" t="s">
        <v>126</v>
      </c>
      <c r="C399" s="61" t="s">
        <v>177</v>
      </c>
      <c r="D399" s="61" t="s">
        <v>109</v>
      </c>
      <c r="E399" s="61"/>
      <c r="F399" s="63" t="n">
        <f aca="false">F400+F402</f>
        <v>560</v>
      </c>
      <c r="G399" s="63" t="n">
        <f aca="false">G400+G402</f>
        <v>560</v>
      </c>
    </row>
    <row r="400" customFormat="false" ht="24" hidden="false" customHeight="false" outlineLevel="0" collapsed="false">
      <c r="A400" s="72" t="s">
        <v>127</v>
      </c>
      <c r="B400" s="73" t="s">
        <v>126</v>
      </c>
      <c r="C400" s="73" t="s">
        <v>177</v>
      </c>
      <c r="D400" s="73" t="s">
        <v>109</v>
      </c>
      <c r="E400" s="73" t="s">
        <v>128</v>
      </c>
      <c r="F400" s="75" t="n">
        <f aca="false">F401</f>
        <v>380</v>
      </c>
      <c r="G400" s="75" t="n">
        <f aca="false">G401</f>
        <v>380</v>
      </c>
    </row>
    <row r="401" customFormat="false" ht="24" hidden="false" customHeight="false" outlineLevel="0" collapsed="false">
      <c r="A401" s="72" t="s">
        <v>129</v>
      </c>
      <c r="B401" s="73" t="s">
        <v>126</v>
      </c>
      <c r="C401" s="73" t="s">
        <v>177</v>
      </c>
      <c r="D401" s="73" t="s">
        <v>109</v>
      </c>
      <c r="E401" s="74" t="s">
        <v>130</v>
      </c>
      <c r="F401" s="75" t="n">
        <v>380</v>
      </c>
      <c r="G401" s="75" t="n">
        <v>380</v>
      </c>
    </row>
    <row r="402" customFormat="false" ht="12.75" hidden="false" customHeight="false" outlineLevel="0" collapsed="false">
      <c r="A402" s="72" t="s">
        <v>131</v>
      </c>
      <c r="B402" s="73" t="s">
        <v>126</v>
      </c>
      <c r="C402" s="73" t="s">
        <v>177</v>
      </c>
      <c r="D402" s="73" t="s">
        <v>109</v>
      </c>
      <c r="E402" s="74" t="s">
        <v>132</v>
      </c>
      <c r="F402" s="75" t="n">
        <f aca="false">F403</f>
        <v>180</v>
      </c>
      <c r="G402" s="75" t="n">
        <f aca="false">G403</f>
        <v>180</v>
      </c>
    </row>
    <row r="403" customFormat="false" ht="12.75" hidden="false" customHeight="false" outlineLevel="0" collapsed="false">
      <c r="A403" s="72" t="s">
        <v>133</v>
      </c>
      <c r="B403" s="73" t="s">
        <v>126</v>
      </c>
      <c r="C403" s="73" t="s">
        <v>177</v>
      </c>
      <c r="D403" s="73" t="s">
        <v>109</v>
      </c>
      <c r="E403" s="74" t="s">
        <v>134</v>
      </c>
      <c r="F403" s="75" t="n">
        <v>180</v>
      </c>
      <c r="G403" s="75" t="n">
        <v>180</v>
      </c>
    </row>
    <row r="404" customFormat="false" ht="12.75" hidden="false" customHeight="false" outlineLevel="0" collapsed="false">
      <c r="A404" s="226" t="s">
        <v>111</v>
      </c>
      <c r="B404" s="223" t="s">
        <v>122</v>
      </c>
      <c r="C404" s="227"/>
      <c r="D404" s="227"/>
      <c r="E404" s="106"/>
      <c r="F404" s="228" t="n">
        <f aca="false">F405+F410+F415+F420+F437+F448+F461+F471+F476+F481+F486+F491+F500+F505</f>
        <v>80191</v>
      </c>
      <c r="G404" s="228" t="n">
        <f aca="false">G405+G410+G415+G420+G437+G448+G461+G471+G476+G481+G486+G491+G500+G505</f>
        <v>81191</v>
      </c>
    </row>
    <row r="405" customFormat="false" ht="13.5" hidden="false" customHeight="false" outlineLevel="0" collapsed="false">
      <c r="A405" s="213" t="s">
        <v>137</v>
      </c>
      <c r="B405" s="207" t="s">
        <v>138</v>
      </c>
      <c r="C405" s="207"/>
      <c r="D405" s="207"/>
      <c r="E405" s="214"/>
      <c r="F405" s="229" t="n">
        <f aca="false">F406</f>
        <v>2000</v>
      </c>
      <c r="G405" s="229" t="n">
        <f aca="false">G406</f>
        <v>2000</v>
      </c>
    </row>
    <row r="406" customFormat="false" ht="12.75" hidden="false" customHeight="false" outlineLevel="0" collapsed="false">
      <c r="A406" s="60" t="s">
        <v>104</v>
      </c>
      <c r="B406" s="61" t="s">
        <v>138</v>
      </c>
      <c r="C406" s="61" t="s">
        <v>105</v>
      </c>
      <c r="D406" s="61"/>
      <c r="E406" s="62"/>
      <c r="F406" s="105" t="n">
        <f aca="false">F407</f>
        <v>2000</v>
      </c>
      <c r="G406" s="105" t="n">
        <f aca="false">G407</f>
        <v>2000</v>
      </c>
    </row>
    <row r="407" customFormat="false" ht="12.75" hidden="false" customHeight="false" outlineLevel="0" collapsed="false">
      <c r="A407" s="72" t="s">
        <v>135</v>
      </c>
      <c r="B407" s="73" t="s">
        <v>138</v>
      </c>
      <c r="C407" s="73" t="s">
        <v>105</v>
      </c>
      <c r="D407" s="73" t="s">
        <v>136</v>
      </c>
      <c r="E407" s="74"/>
      <c r="F407" s="75" t="n">
        <f aca="false">F408</f>
        <v>2000</v>
      </c>
      <c r="G407" s="75" t="n">
        <f aca="false">G408</f>
        <v>2000</v>
      </c>
    </row>
    <row r="408" customFormat="false" ht="12.75" hidden="false" customHeight="false" outlineLevel="0" collapsed="false">
      <c r="A408" s="72" t="s">
        <v>131</v>
      </c>
      <c r="B408" s="73" t="s">
        <v>138</v>
      </c>
      <c r="C408" s="73" t="s">
        <v>105</v>
      </c>
      <c r="D408" s="73" t="s">
        <v>136</v>
      </c>
      <c r="E408" s="74" t="s">
        <v>132</v>
      </c>
      <c r="F408" s="75" t="n">
        <f aca="false">F409</f>
        <v>2000</v>
      </c>
      <c r="G408" s="75" t="n">
        <f aca="false">G409</f>
        <v>2000</v>
      </c>
    </row>
    <row r="409" customFormat="false" ht="12.75" hidden="false" customHeight="false" outlineLevel="0" collapsed="false">
      <c r="A409" s="72" t="s">
        <v>139</v>
      </c>
      <c r="B409" s="73" t="s">
        <v>138</v>
      </c>
      <c r="C409" s="73" t="s">
        <v>105</v>
      </c>
      <c r="D409" s="73" t="s">
        <v>136</v>
      </c>
      <c r="E409" s="74" t="s">
        <v>140</v>
      </c>
      <c r="F409" s="75" t="n">
        <v>2000</v>
      </c>
      <c r="G409" s="75" t="n">
        <v>2000</v>
      </c>
    </row>
    <row r="410" customFormat="false" ht="27" hidden="false" customHeight="false" outlineLevel="0" collapsed="false">
      <c r="A410" s="213" t="s">
        <v>358</v>
      </c>
      <c r="B410" s="207" t="s">
        <v>359</v>
      </c>
      <c r="C410" s="207"/>
      <c r="D410" s="207"/>
      <c r="E410" s="230"/>
      <c r="F410" s="215" t="n">
        <f aca="false">F411</f>
        <v>2000</v>
      </c>
      <c r="G410" s="215" t="n">
        <f aca="false">G411</f>
        <v>2000</v>
      </c>
    </row>
    <row r="411" customFormat="false" ht="12.75" hidden="false" customHeight="false" outlineLevel="0" collapsed="false">
      <c r="A411" s="60" t="s">
        <v>104</v>
      </c>
      <c r="B411" s="61" t="s">
        <v>359</v>
      </c>
      <c r="C411" s="65" t="s">
        <v>105</v>
      </c>
      <c r="D411" s="65"/>
      <c r="E411" s="127"/>
      <c r="F411" s="63" t="n">
        <f aca="false">F412</f>
        <v>2000</v>
      </c>
      <c r="G411" s="63" t="n">
        <f aca="false">G412</f>
        <v>2000</v>
      </c>
    </row>
    <row r="412" customFormat="false" ht="12.75" hidden="false" customHeight="false" outlineLevel="0" collapsed="false">
      <c r="A412" s="60" t="s">
        <v>446</v>
      </c>
      <c r="B412" s="61" t="s">
        <v>359</v>
      </c>
      <c r="C412" s="61" t="s">
        <v>105</v>
      </c>
      <c r="D412" s="61" t="s">
        <v>142</v>
      </c>
      <c r="E412" s="61"/>
      <c r="F412" s="63" t="n">
        <f aca="false">F413</f>
        <v>2000</v>
      </c>
      <c r="G412" s="63" t="n">
        <f aca="false">G413</f>
        <v>2000</v>
      </c>
    </row>
    <row r="413" customFormat="false" ht="24" hidden="false" customHeight="false" outlineLevel="0" collapsed="false">
      <c r="A413" s="72" t="s">
        <v>127</v>
      </c>
      <c r="B413" s="73" t="s">
        <v>359</v>
      </c>
      <c r="C413" s="73" t="s">
        <v>105</v>
      </c>
      <c r="D413" s="73" t="s">
        <v>142</v>
      </c>
      <c r="E413" s="83" t="n">
        <v>200</v>
      </c>
      <c r="F413" s="75" t="n">
        <f aca="false">F414</f>
        <v>2000</v>
      </c>
      <c r="G413" s="75" t="n">
        <f aca="false">G414</f>
        <v>2000</v>
      </c>
    </row>
    <row r="414" customFormat="false" ht="24" hidden="false" customHeight="false" outlineLevel="0" collapsed="false">
      <c r="A414" s="72" t="s">
        <v>129</v>
      </c>
      <c r="B414" s="73" t="s">
        <v>359</v>
      </c>
      <c r="C414" s="73" t="s">
        <v>105</v>
      </c>
      <c r="D414" s="73" t="s">
        <v>142</v>
      </c>
      <c r="E414" s="73" t="s">
        <v>130</v>
      </c>
      <c r="F414" s="75" t="n">
        <v>2000</v>
      </c>
      <c r="G414" s="75" t="n">
        <v>2000</v>
      </c>
    </row>
    <row r="415" customFormat="false" ht="13.5" hidden="false" customHeight="false" outlineLevel="0" collapsed="false">
      <c r="A415" s="213" t="s">
        <v>143</v>
      </c>
      <c r="B415" s="207" t="s">
        <v>144</v>
      </c>
      <c r="C415" s="207"/>
      <c r="D415" s="207"/>
      <c r="E415" s="214"/>
      <c r="F415" s="215" t="n">
        <f aca="false">F416</f>
        <v>0</v>
      </c>
      <c r="G415" s="215" t="n">
        <f aca="false">G416</f>
        <v>0</v>
      </c>
    </row>
    <row r="416" customFormat="false" ht="12.75" hidden="false" customHeight="false" outlineLevel="0" collapsed="false">
      <c r="A416" s="60" t="s">
        <v>104</v>
      </c>
      <c r="B416" s="61" t="s">
        <v>144</v>
      </c>
      <c r="C416" s="65" t="s">
        <v>105</v>
      </c>
      <c r="D416" s="65"/>
      <c r="E416" s="74"/>
      <c r="F416" s="63" t="n">
        <f aca="false">F417</f>
        <v>0</v>
      </c>
      <c r="G416" s="63" t="n">
        <f aca="false">G417</f>
        <v>0</v>
      </c>
    </row>
    <row r="417" customFormat="false" ht="12.75" hidden="false" customHeight="false" outlineLevel="0" collapsed="false">
      <c r="A417" s="60" t="s">
        <v>446</v>
      </c>
      <c r="B417" s="61" t="s">
        <v>144</v>
      </c>
      <c r="C417" s="61" t="s">
        <v>105</v>
      </c>
      <c r="D417" s="61" t="s">
        <v>142</v>
      </c>
      <c r="E417" s="62"/>
      <c r="F417" s="63" t="n">
        <f aca="false">F418</f>
        <v>0</v>
      </c>
      <c r="G417" s="63" t="n">
        <f aca="false">G418</f>
        <v>0</v>
      </c>
    </row>
    <row r="418" customFormat="false" ht="12.75" hidden="false" customHeight="false" outlineLevel="0" collapsed="false">
      <c r="A418" s="72" t="s">
        <v>145</v>
      </c>
      <c r="B418" s="73" t="s">
        <v>144</v>
      </c>
      <c r="C418" s="73" t="s">
        <v>105</v>
      </c>
      <c r="D418" s="73" t="s">
        <v>142</v>
      </c>
      <c r="E418" s="74" t="s">
        <v>146</v>
      </c>
      <c r="F418" s="75" t="n">
        <f aca="false">F419</f>
        <v>0</v>
      </c>
      <c r="G418" s="75" t="n">
        <f aca="false">G419</f>
        <v>0</v>
      </c>
    </row>
    <row r="419" customFormat="false" ht="24" hidden="false" customHeight="false" outlineLevel="0" collapsed="false">
      <c r="A419" s="72" t="s">
        <v>147</v>
      </c>
      <c r="B419" s="73" t="s">
        <v>144</v>
      </c>
      <c r="C419" s="73" t="s">
        <v>105</v>
      </c>
      <c r="D419" s="73" t="s">
        <v>142</v>
      </c>
      <c r="E419" s="74" t="s">
        <v>148</v>
      </c>
      <c r="F419" s="75" t="n">
        <f aca="false">1500-1500</f>
        <v>0</v>
      </c>
      <c r="G419" s="75" t="n">
        <f aca="false">1500-1500</f>
        <v>0</v>
      </c>
    </row>
    <row r="420" customFormat="false" ht="27" hidden="false" customHeight="false" outlineLevel="0" collapsed="false">
      <c r="A420" s="213" t="s">
        <v>149</v>
      </c>
      <c r="B420" s="207" t="s">
        <v>122</v>
      </c>
      <c r="C420" s="207"/>
      <c r="D420" s="207"/>
      <c r="E420" s="214"/>
      <c r="F420" s="215" t="n">
        <f aca="false">F421+F429+F433</f>
        <v>38200</v>
      </c>
      <c r="G420" s="215" t="n">
        <f aca="false">G421+G429+G433</f>
        <v>38200</v>
      </c>
    </row>
    <row r="421" customFormat="false" ht="12.75" hidden="false" customHeight="false" outlineLevel="0" collapsed="false">
      <c r="A421" s="60" t="s">
        <v>104</v>
      </c>
      <c r="B421" s="187" t="s">
        <v>150</v>
      </c>
      <c r="C421" s="187" t="s">
        <v>105</v>
      </c>
      <c r="D421" s="187"/>
      <c r="E421" s="231"/>
      <c r="F421" s="232" t="n">
        <f aca="false">F422</f>
        <v>30000</v>
      </c>
      <c r="G421" s="232" t="n">
        <f aca="false">G422</f>
        <v>30000</v>
      </c>
    </row>
    <row r="422" customFormat="false" ht="12.75" hidden="false" customHeight="false" outlineLevel="0" collapsed="false">
      <c r="A422" s="60" t="s">
        <v>446</v>
      </c>
      <c r="B422" s="187" t="s">
        <v>150</v>
      </c>
      <c r="C422" s="187" t="s">
        <v>105</v>
      </c>
      <c r="D422" s="187" t="s">
        <v>142</v>
      </c>
      <c r="E422" s="231"/>
      <c r="F422" s="232" t="n">
        <f aca="false">F423+F425+F427</f>
        <v>30000</v>
      </c>
      <c r="G422" s="232" t="n">
        <f aca="false">G423+G425+G427</f>
        <v>30000</v>
      </c>
    </row>
    <row r="423" customFormat="false" ht="48" hidden="false" customHeight="false" outlineLevel="0" collapsed="false">
      <c r="A423" s="72" t="s">
        <v>116</v>
      </c>
      <c r="B423" s="73" t="s">
        <v>150</v>
      </c>
      <c r="C423" s="73" t="s">
        <v>105</v>
      </c>
      <c r="D423" s="73" t="s">
        <v>142</v>
      </c>
      <c r="E423" s="74" t="s">
        <v>117</v>
      </c>
      <c r="F423" s="75" t="n">
        <f aca="false">F424</f>
        <v>22867</v>
      </c>
      <c r="G423" s="75" t="n">
        <f aca="false">G424</f>
        <v>22867</v>
      </c>
    </row>
    <row r="424" customFormat="false" ht="12.75" hidden="false" customHeight="false" outlineLevel="0" collapsed="false">
      <c r="A424" s="72" t="s">
        <v>151</v>
      </c>
      <c r="B424" s="73" t="s">
        <v>150</v>
      </c>
      <c r="C424" s="73" t="s">
        <v>105</v>
      </c>
      <c r="D424" s="73" t="s">
        <v>142</v>
      </c>
      <c r="E424" s="74" t="s">
        <v>152</v>
      </c>
      <c r="F424" s="75" t="n">
        <f aca="false">17600+5265+2</f>
        <v>22867</v>
      </c>
      <c r="G424" s="75" t="n">
        <f aca="false">17600+5265+2</f>
        <v>22867</v>
      </c>
    </row>
    <row r="425" customFormat="false" ht="24" hidden="false" customHeight="false" outlineLevel="0" collapsed="false">
      <c r="A425" s="72" t="s">
        <v>127</v>
      </c>
      <c r="B425" s="73" t="s">
        <v>150</v>
      </c>
      <c r="C425" s="73" t="s">
        <v>105</v>
      </c>
      <c r="D425" s="73" t="s">
        <v>142</v>
      </c>
      <c r="E425" s="74" t="s">
        <v>128</v>
      </c>
      <c r="F425" s="75" t="n">
        <f aca="false">F426</f>
        <v>6983</v>
      </c>
      <c r="G425" s="75" t="n">
        <f aca="false">G426</f>
        <v>6983</v>
      </c>
    </row>
    <row r="426" customFormat="false" ht="24" hidden="false" customHeight="false" outlineLevel="0" collapsed="false">
      <c r="A426" s="72" t="s">
        <v>129</v>
      </c>
      <c r="B426" s="73" t="s">
        <v>150</v>
      </c>
      <c r="C426" s="73" t="s">
        <v>105</v>
      </c>
      <c r="D426" s="73" t="s">
        <v>142</v>
      </c>
      <c r="E426" s="74" t="s">
        <v>130</v>
      </c>
      <c r="F426" s="75" t="n">
        <v>6983</v>
      </c>
      <c r="G426" s="75" t="n">
        <v>6983</v>
      </c>
    </row>
    <row r="427" customFormat="false" ht="12.75" hidden="false" customHeight="false" outlineLevel="0" collapsed="false">
      <c r="A427" s="72" t="s">
        <v>131</v>
      </c>
      <c r="B427" s="73" t="s">
        <v>150</v>
      </c>
      <c r="C427" s="73" t="s">
        <v>105</v>
      </c>
      <c r="D427" s="73" t="s">
        <v>142</v>
      </c>
      <c r="E427" s="74" t="s">
        <v>132</v>
      </c>
      <c r="F427" s="75" t="n">
        <f aca="false">F428</f>
        <v>150</v>
      </c>
      <c r="G427" s="75" t="n">
        <f aca="false">G428</f>
        <v>150</v>
      </c>
    </row>
    <row r="428" customFormat="false" ht="12.75" hidden="false" customHeight="false" outlineLevel="0" collapsed="false">
      <c r="A428" s="72" t="s">
        <v>133</v>
      </c>
      <c r="B428" s="73" t="s">
        <v>150</v>
      </c>
      <c r="C428" s="73" t="s">
        <v>105</v>
      </c>
      <c r="D428" s="73" t="s">
        <v>142</v>
      </c>
      <c r="E428" s="74" t="s">
        <v>134</v>
      </c>
      <c r="F428" s="75" t="n">
        <v>150</v>
      </c>
      <c r="G428" s="75" t="n">
        <v>150</v>
      </c>
    </row>
    <row r="429" customFormat="false" ht="12.75" hidden="false" customHeight="false" outlineLevel="0" collapsed="false">
      <c r="A429" s="60" t="s">
        <v>104</v>
      </c>
      <c r="B429" s="187" t="s">
        <v>208</v>
      </c>
      <c r="C429" s="187" t="s">
        <v>105</v>
      </c>
      <c r="D429" s="187"/>
      <c r="E429" s="66"/>
      <c r="F429" s="63" t="n">
        <f aca="false">F430</f>
        <v>1600</v>
      </c>
      <c r="G429" s="63" t="n">
        <f aca="false">G430</f>
        <v>1600</v>
      </c>
    </row>
    <row r="430" customFormat="false" ht="12.75" hidden="false" customHeight="false" outlineLevel="0" collapsed="false">
      <c r="A430" s="60" t="s">
        <v>446</v>
      </c>
      <c r="B430" s="187" t="s">
        <v>208</v>
      </c>
      <c r="C430" s="187" t="s">
        <v>105</v>
      </c>
      <c r="D430" s="187" t="s">
        <v>142</v>
      </c>
      <c r="E430" s="62"/>
      <c r="F430" s="63" t="n">
        <f aca="false">F431</f>
        <v>1600</v>
      </c>
      <c r="G430" s="63" t="n">
        <f aca="false">G431</f>
        <v>1600</v>
      </c>
    </row>
    <row r="431" customFormat="false" ht="48" hidden="false" customHeight="false" outlineLevel="0" collapsed="false">
      <c r="A431" s="72" t="s">
        <v>116</v>
      </c>
      <c r="B431" s="73" t="s">
        <v>208</v>
      </c>
      <c r="C431" s="73" t="s">
        <v>105</v>
      </c>
      <c r="D431" s="73" t="s">
        <v>142</v>
      </c>
      <c r="E431" s="74" t="s">
        <v>117</v>
      </c>
      <c r="F431" s="75" t="n">
        <f aca="false">F432</f>
        <v>1600</v>
      </c>
      <c r="G431" s="75" t="n">
        <f aca="false">G432</f>
        <v>1600</v>
      </c>
    </row>
    <row r="432" customFormat="false" ht="24" hidden="false" customHeight="false" outlineLevel="0" collapsed="false">
      <c r="A432" s="72" t="s">
        <v>118</v>
      </c>
      <c r="B432" s="73" t="s">
        <v>208</v>
      </c>
      <c r="C432" s="73" t="s">
        <v>105</v>
      </c>
      <c r="D432" s="73" t="s">
        <v>142</v>
      </c>
      <c r="E432" s="74" t="s">
        <v>119</v>
      </c>
      <c r="F432" s="75" t="n">
        <f aca="false">800+800</f>
        <v>1600</v>
      </c>
      <c r="G432" s="75" t="n">
        <f aca="false">800+800</f>
        <v>1600</v>
      </c>
    </row>
    <row r="433" customFormat="false" ht="12.75" hidden="false" customHeight="false" outlineLevel="0" collapsed="false">
      <c r="A433" s="60" t="s">
        <v>104</v>
      </c>
      <c r="B433" s="187" t="s">
        <v>154</v>
      </c>
      <c r="C433" s="187" t="s">
        <v>105</v>
      </c>
      <c r="D433" s="187"/>
      <c r="E433" s="74"/>
      <c r="F433" s="63" t="n">
        <f aca="false">F434</f>
        <v>6600</v>
      </c>
      <c r="G433" s="63" t="n">
        <f aca="false">G434</f>
        <v>6600</v>
      </c>
    </row>
    <row r="434" customFormat="false" ht="12.75" hidden="false" customHeight="false" outlineLevel="0" collapsed="false">
      <c r="A434" s="60" t="s">
        <v>446</v>
      </c>
      <c r="B434" s="187" t="s">
        <v>154</v>
      </c>
      <c r="C434" s="187" t="s">
        <v>105</v>
      </c>
      <c r="D434" s="187" t="s">
        <v>142</v>
      </c>
      <c r="E434" s="74"/>
      <c r="F434" s="63" t="n">
        <f aca="false">F435</f>
        <v>6600</v>
      </c>
      <c r="G434" s="63" t="n">
        <f aca="false">G435</f>
        <v>6600</v>
      </c>
    </row>
    <row r="435" customFormat="false" ht="24" hidden="false" customHeight="false" outlineLevel="0" collapsed="false">
      <c r="A435" s="72" t="s">
        <v>153</v>
      </c>
      <c r="B435" s="73" t="s">
        <v>154</v>
      </c>
      <c r="C435" s="73" t="s">
        <v>105</v>
      </c>
      <c r="D435" s="73" t="s">
        <v>142</v>
      </c>
      <c r="E435" s="74" t="s">
        <v>155</v>
      </c>
      <c r="F435" s="75" t="n">
        <f aca="false">F436</f>
        <v>6600</v>
      </c>
      <c r="G435" s="75" t="n">
        <f aca="false">G436</f>
        <v>6600</v>
      </c>
    </row>
    <row r="436" customFormat="false" ht="12.75" hidden="false" customHeight="false" outlineLevel="0" collapsed="false">
      <c r="A436" s="72" t="s">
        <v>156</v>
      </c>
      <c r="B436" s="73" t="s">
        <v>154</v>
      </c>
      <c r="C436" s="73" t="s">
        <v>105</v>
      </c>
      <c r="D436" s="73" t="s">
        <v>142</v>
      </c>
      <c r="E436" s="74" t="s">
        <v>157</v>
      </c>
      <c r="F436" s="75" t="n">
        <v>6600</v>
      </c>
      <c r="G436" s="75" t="n">
        <v>6600</v>
      </c>
    </row>
    <row r="437" customFormat="false" ht="40.5" hidden="false" customHeight="false" outlineLevel="0" collapsed="false">
      <c r="A437" s="213" t="s">
        <v>427</v>
      </c>
      <c r="B437" s="207" t="s">
        <v>428</v>
      </c>
      <c r="C437" s="207"/>
      <c r="D437" s="207"/>
      <c r="E437" s="214"/>
      <c r="F437" s="215" t="n">
        <f aca="false">F438+F443</f>
        <v>2090</v>
      </c>
      <c r="G437" s="215" t="n">
        <f aca="false">G438+G443</f>
        <v>2090</v>
      </c>
    </row>
    <row r="438" customFormat="false" ht="24" hidden="false" customHeight="false" outlineLevel="0" collapsed="false">
      <c r="A438" s="68" t="s">
        <v>429</v>
      </c>
      <c r="B438" s="61" t="s">
        <v>428</v>
      </c>
      <c r="C438" s="61"/>
      <c r="D438" s="61"/>
      <c r="E438" s="62"/>
      <c r="F438" s="63" t="n">
        <f aca="false">F439</f>
        <v>1550</v>
      </c>
      <c r="G438" s="63" t="n">
        <f aca="false">G439</f>
        <v>1550</v>
      </c>
    </row>
    <row r="439" customFormat="false" ht="12.75" hidden="false" customHeight="false" outlineLevel="0" collapsed="false">
      <c r="A439" s="60" t="s">
        <v>104</v>
      </c>
      <c r="B439" s="187" t="s">
        <v>428</v>
      </c>
      <c r="C439" s="187" t="s">
        <v>105</v>
      </c>
      <c r="D439" s="187"/>
      <c r="E439" s="74"/>
      <c r="F439" s="63" t="n">
        <f aca="false">F440</f>
        <v>1550</v>
      </c>
      <c r="G439" s="63" t="n">
        <f aca="false">G440</f>
        <v>1550</v>
      </c>
    </row>
    <row r="440" customFormat="false" ht="12.75" hidden="false" customHeight="false" outlineLevel="0" collapsed="false">
      <c r="A440" s="60" t="s">
        <v>446</v>
      </c>
      <c r="B440" s="187" t="s">
        <v>428</v>
      </c>
      <c r="C440" s="187" t="s">
        <v>105</v>
      </c>
      <c r="D440" s="187" t="s">
        <v>142</v>
      </c>
      <c r="E440" s="66"/>
      <c r="F440" s="63" t="n">
        <f aca="false">F441</f>
        <v>1550</v>
      </c>
      <c r="G440" s="63" t="n">
        <f aca="false">G441</f>
        <v>1550</v>
      </c>
    </row>
    <row r="441" customFormat="false" ht="48" hidden="false" customHeight="false" outlineLevel="0" collapsed="false">
      <c r="A441" s="72" t="s">
        <v>116</v>
      </c>
      <c r="B441" s="73" t="s">
        <v>428</v>
      </c>
      <c r="C441" s="73" t="s">
        <v>105</v>
      </c>
      <c r="D441" s="73" t="s">
        <v>142</v>
      </c>
      <c r="E441" s="74" t="s">
        <v>117</v>
      </c>
      <c r="F441" s="75" t="n">
        <f aca="false">F442</f>
        <v>1550</v>
      </c>
      <c r="G441" s="75" t="n">
        <f aca="false">G442</f>
        <v>1550</v>
      </c>
    </row>
    <row r="442" customFormat="false" ht="24" hidden="false" customHeight="false" outlineLevel="0" collapsed="false">
      <c r="A442" s="72" t="s">
        <v>118</v>
      </c>
      <c r="B442" s="73" t="s">
        <v>428</v>
      </c>
      <c r="C442" s="73" t="s">
        <v>105</v>
      </c>
      <c r="D442" s="73" t="s">
        <v>142</v>
      </c>
      <c r="E442" s="74" t="s">
        <v>119</v>
      </c>
      <c r="F442" s="75" t="n">
        <v>1550</v>
      </c>
      <c r="G442" s="75" t="n">
        <v>1550</v>
      </c>
    </row>
    <row r="443" customFormat="false" ht="12.75" hidden="false" customHeight="false" outlineLevel="0" collapsed="false">
      <c r="A443" s="60" t="s">
        <v>430</v>
      </c>
      <c r="B443" s="61" t="s">
        <v>428</v>
      </c>
      <c r="C443" s="61"/>
      <c r="D443" s="61"/>
      <c r="E443" s="62"/>
      <c r="F443" s="63" t="n">
        <f aca="false">F444</f>
        <v>540</v>
      </c>
      <c r="G443" s="63" t="n">
        <f aca="false">G444</f>
        <v>540</v>
      </c>
    </row>
    <row r="444" customFormat="false" ht="12.75" hidden="false" customHeight="false" outlineLevel="0" collapsed="false">
      <c r="A444" s="60" t="s">
        <v>104</v>
      </c>
      <c r="B444" s="187" t="s">
        <v>428</v>
      </c>
      <c r="C444" s="187" t="s">
        <v>105</v>
      </c>
      <c r="D444" s="187"/>
      <c r="E444" s="62"/>
      <c r="F444" s="63" t="n">
        <f aca="false">F445</f>
        <v>540</v>
      </c>
      <c r="G444" s="63" t="n">
        <f aca="false">G445</f>
        <v>540</v>
      </c>
    </row>
    <row r="445" customFormat="false" ht="12.75" hidden="false" customHeight="false" outlineLevel="0" collapsed="false">
      <c r="A445" s="60" t="s">
        <v>446</v>
      </c>
      <c r="B445" s="187" t="s">
        <v>428</v>
      </c>
      <c r="C445" s="187" t="s">
        <v>105</v>
      </c>
      <c r="D445" s="187" t="s">
        <v>142</v>
      </c>
      <c r="E445" s="62"/>
      <c r="F445" s="63" t="n">
        <f aca="false">F446</f>
        <v>540</v>
      </c>
      <c r="G445" s="63" t="n">
        <f aca="false">G446</f>
        <v>540</v>
      </c>
    </row>
    <row r="446" customFormat="false" ht="24" hidden="false" customHeight="false" outlineLevel="0" collapsed="false">
      <c r="A446" s="72" t="s">
        <v>127</v>
      </c>
      <c r="B446" s="73" t="s">
        <v>428</v>
      </c>
      <c r="C446" s="73" t="s">
        <v>105</v>
      </c>
      <c r="D446" s="73" t="s">
        <v>142</v>
      </c>
      <c r="E446" s="74" t="s">
        <v>128</v>
      </c>
      <c r="F446" s="75" t="n">
        <f aca="false">F447</f>
        <v>540</v>
      </c>
      <c r="G446" s="75" t="n">
        <f aca="false">G447</f>
        <v>540</v>
      </c>
    </row>
    <row r="447" customFormat="false" ht="24" hidden="false" customHeight="false" outlineLevel="0" collapsed="false">
      <c r="A447" s="72" t="s">
        <v>129</v>
      </c>
      <c r="B447" s="73" t="s">
        <v>428</v>
      </c>
      <c r="C447" s="73" t="s">
        <v>105</v>
      </c>
      <c r="D447" s="73" t="s">
        <v>142</v>
      </c>
      <c r="E447" s="74" t="s">
        <v>130</v>
      </c>
      <c r="F447" s="75" t="n">
        <v>540</v>
      </c>
      <c r="G447" s="75" t="n">
        <v>540</v>
      </c>
    </row>
    <row r="448" customFormat="false" ht="40.5" hidden="false" customHeight="false" outlineLevel="0" collapsed="false">
      <c r="A448" s="213" t="s">
        <v>164</v>
      </c>
      <c r="B448" s="207" t="s">
        <v>122</v>
      </c>
      <c r="C448" s="207"/>
      <c r="D448" s="207"/>
      <c r="E448" s="207"/>
      <c r="F448" s="215" t="n">
        <f aca="false">F449+F453</f>
        <v>4070</v>
      </c>
      <c r="G448" s="215" t="n">
        <f aca="false">G449+G453</f>
        <v>4070</v>
      </c>
    </row>
    <row r="449" customFormat="false" ht="24" hidden="false" customHeight="false" outlineLevel="0" collapsed="false">
      <c r="A449" s="60" t="s">
        <v>162</v>
      </c>
      <c r="B449" s="61" t="s">
        <v>168</v>
      </c>
      <c r="C449" s="61" t="s">
        <v>163</v>
      </c>
      <c r="D449" s="61"/>
      <c r="E449" s="61"/>
      <c r="F449" s="63" t="n">
        <f aca="false">F450</f>
        <v>1000</v>
      </c>
      <c r="G449" s="63" t="n">
        <f aca="false">G450</f>
        <v>1000</v>
      </c>
    </row>
    <row r="450" customFormat="false" ht="36" hidden="false" customHeight="false" outlineLevel="0" collapsed="false">
      <c r="A450" s="60" t="s">
        <v>167</v>
      </c>
      <c r="B450" s="61" t="s">
        <v>168</v>
      </c>
      <c r="C450" s="61" t="s">
        <v>163</v>
      </c>
      <c r="D450" s="61" t="s">
        <v>165</v>
      </c>
      <c r="E450" s="61"/>
      <c r="F450" s="63" t="n">
        <f aca="false">F451</f>
        <v>1000</v>
      </c>
      <c r="G450" s="63" t="n">
        <f aca="false">G451</f>
        <v>1000</v>
      </c>
    </row>
    <row r="451" customFormat="false" ht="24" hidden="false" customHeight="false" outlineLevel="0" collapsed="false">
      <c r="A451" s="72" t="s">
        <v>127</v>
      </c>
      <c r="B451" s="73" t="s">
        <v>168</v>
      </c>
      <c r="C451" s="73" t="s">
        <v>163</v>
      </c>
      <c r="D451" s="73" t="s">
        <v>165</v>
      </c>
      <c r="E451" s="74" t="s">
        <v>128</v>
      </c>
      <c r="F451" s="75" t="n">
        <f aca="false">F452</f>
        <v>1000</v>
      </c>
      <c r="G451" s="75" t="n">
        <f aca="false">G452</f>
        <v>1000</v>
      </c>
    </row>
    <row r="452" customFormat="false" ht="24" hidden="false" customHeight="false" outlineLevel="0" collapsed="false">
      <c r="A452" s="72" t="s">
        <v>129</v>
      </c>
      <c r="B452" s="73" t="s">
        <v>168</v>
      </c>
      <c r="C452" s="73" t="s">
        <v>163</v>
      </c>
      <c r="D452" s="73" t="s">
        <v>165</v>
      </c>
      <c r="E452" s="74" t="s">
        <v>130</v>
      </c>
      <c r="F452" s="75" t="n">
        <v>1000</v>
      </c>
      <c r="G452" s="75" t="n">
        <v>1000</v>
      </c>
    </row>
    <row r="453" customFormat="false" ht="24" hidden="false" customHeight="false" outlineLevel="0" collapsed="false">
      <c r="A453" s="60" t="s">
        <v>162</v>
      </c>
      <c r="B453" s="61" t="s">
        <v>169</v>
      </c>
      <c r="C453" s="61" t="s">
        <v>163</v>
      </c>
      <c r="D453" s="73"/>
      <c r="E453" s="74"/>
      <c r="F453" s="63" t="n">
        <f aca="false">F454</f>
        <v>3070</v>
      </c>
      <c r="G453" s="63" t="n">
        <f aca="false">G454</f>
        <v>3070</v>
      </c>
    </row>
    <row r="454" customFormat="false" ht="24" hidden="false" customHeight="false" outlineLevel="0" collapsed="false">
      <c r="A454" s="60" t="s">
        <v>149</v>
      </c>
      <c r="B454" s="61" t="s">
        <v>169</v>
      </c>
      <c r="C454" s="61" t="s">
        <v>163</v>
      </c>
      <c r="D454" s="61" t="s">
        <v>165</v>
      </c>
      <c r="E454" s="62"/>
      <c r="F454" s="63" t="n">
        <f aca="false">F455+F457+F459</f>
        <v>3070</v>
      </c>
      <c r="G454" s="63" t="n">
        <f aca="false">G455+G457+G459</f>
        <v>3070</v>
      </c>
    </row>
    <row r="455" customFormat="false" ht="48" hidden="false" customHeight="false" outlineLevel="0" collapsed="false">
      <c r="A455" s="72" t="s">
        <v>116</v>
      </c>
      <c r="B455" s="73" t="s">
        <v>169</v>
      </c>
      <c r="C455" s="73" t="s">
        <v>163</v>
      </c>
      <c r="D455" s="73" t="s">
        <v>165</v>
      </c>
      <c r="E455" s="74" t="s">
        <v>117</v>
      </c>
      <c r="F455" s="75" t="n">
        <f aca="false">F456</f>
        <v>2801</v>
      </c>
      <c r="G455" s="75" t="n">
        <f aca="false">G456</f>
        <v>2801</v>
      </c>
    </row>
    <row r="456" customFormat="false" ht="12.75" hidden="false" customHeight="false" outlineLevel="0" collapsed="false">
      <c r="A456" s="72" t="s">
        <v>151</v>
      </c>
      <c r="B456" s="73" t="s">
        <v>169</v>
      </c>
      <c r="C456" s="73" t="s">
        <v>163</v>
      </c>
      <c r="D456" s="73" t="s">
        <v>165</v>
      </c>
      <c r="E456" s="74" t="s">
        <v>152</v>
      </c>
      <c r="F456" s="75" t="n">
        <f aca="false">2150+650+1</f>
        <v>2801</v>
      </c>
      <c r="G456" s="75" t="n">
        <f aca="false">2150+650+1</f>
        <v>2801</v>
      </c>
    </row>
    <row r="457" customFormat="false" ht="24" hidden="false" customHeight="false" outlineLevel="0" collapsed="false">
      <c r="A457" s="72" t="s">
        <v>127</v>
      </c>
      <c r="B457" s="73" t="s">
        <v>169</v>
      </c>
      <c r="C457" s="73" t="s">
        <v>163</v>
      </c>
      <c r="D457" s="73" t="s">
        <v>165</v>
      </c>
      <c r="E457" s="74" t="s">
        <v>128</v>
      </c>
      <c r="F457" s="75" t="n">
        <f aca="false">F458</f>
        <v>265</v>
      </c>
      <c r="G457" s="75" t="n">
        <f aca="false">G458</f>
        <v>265</v>
      </c>
    </row>
    <row r="458" customFormat="false" ht="24" hidden="false" customHeight="false" outlineLevel="0" collapsed="false">
      <c r="A458" s="72" t="s">
        <v>129</v>
      </c>
      <c r="B458" s="73" t="s">
        <v>169</v>
      </c>
      <c r="C458" s="73" t="s">
        <v>163</v>
      </c>
      <c r="D458" s="73" t="s">
        <v>165</v>
      </c>
      <c r="E458" s="74" t="s">
        <v>130</v>
      </c>
      <c r="F458" s="75" t="n">
        <v>265</v>
      </c>
      <c r="G458" s="75" t="n">
        <v>265</v>
      </c>
    </row>
    <row r="459" customFormat="false" ht="12.75" hidden="false" customHeight="false" outlineLevel="0" collapsed="false">
      <c r="A459" s="72" t="s">
        <v>131</v>
      </c>
      <c r="B459" s="73" t="s">
        <v>169</v>
      </c>
      <c r="C459" s="73" t="s">
        <v>163</v>
      </c>
      <c r="D459" s="73" t="s">
        <v>165</v>
      </c>
      <c r="E459" s="74" t="s">
        <v>132</v>
      </c>
      <c r="F459" s="75" t="n">
        <f aca="false">F460</f>
        <v>4</v>
      </c>
      <c r="G459" s="75" t="n">
        <f aca="false">G460</f>
        <v>4</v>
      </c>
    </row>
    <row r="460" customFormat="false" ht="12.75" hidden="false" customHeight="false" outlineLevel="0" collapsed="false">
      <c r="A460" s="72" t="s">
        <v>170</v>
      </c>
      <c r="B460" s="73" t="s">
        <v>169</v>
      </c>
      <c r="C460" s="73" t="s">
        <v>163</v>
      </c>
      <c r="D460" s="73" t="s">
        <v>165</v>
      </c>
      <c r="E460" s="74" t="s">
        <v>134</v>
      </c>
      <c r="F460" s="75" t="n">
        <v>4</v>
      </c>
      <c r="G460" s="75" t="n">
        <v>4</v>
      </c>
    </row>
    <row r="461" customFormat="false" ht="27" hidden="false" customHeight="false" outlineLevel="0" collapsed="false">
      <c r="A461" s="213" t="s">
        <v>464</v>
      </c>
      <c r="B461" s="207" t="s">
        <v>175</v>
      </c>
      <c r="C461" s="207"/>
      <c r="D461" s="207"/>
      <c r="E461" s="214"/>
      <c r="F461" s="215" t="n">
        <f aca="false">F462</f>
        <v>5695</v>
      </c>
      <c r="G461" s="215" t="n">
        <f aca="false">G462</f>
        <v>5695</v>
      </c>
    </row>
    <row r="462" customFormat="false" ht="12.75" hidden="false" customHeight="false" outlineLevel="0" collapsed="false">
      <c r="A462" s="60" t="s">
        <v>171</v>
      </c>
      <c r="B462" s="61" t="s">
        <v>175</v>
      </c>
      <c r="C462" s="61" t="s">
        <v>109</v>
      </c>
      <c r="D462" s="61"/>
      <c r="E462" s="62"/>
      <c r="F462" s="63" t="n">
        <f aca="false">F463</f>
        <v>5695</v>
      </c>
      <c r="G462" s="63" t="n">
        <f aca="false">G463</f>
        <v>5695</v>
      </c>
    </row>
    <row r="463" customFormat="false" ht="12.75" hidden="false" customHeight="false" outlineLevel="0" collapsed="false">
      <c r="A463" s="60" t="s">
        <v>172</v>
      </c>
      <c r="B463" s="61" t="s">
        <v>175</v>
      </c>
      <c r="C463" s="61" t="s">
        <v>109</v>
      </c>
      <c r="D463" s="61" t="s">
        <v>173</v>
      </c>
      <c r="E463" s="62"/>
      <c r="F463" s="63" t="n">
        <f aca="false">F464</f>
        <v>5695</v>
      </c>
      <c r="G463" s="63" t="n">
        <f aca="false">G464</f>
        <v>5695</v>
      </c>
    </row>
    <row r="464" customFormat="false" ht="24" hidden="false" customHeight="false" outlineLevel="0" collapsed="false">
      <c r="A464" s="60" t="s">
        <v>149</v>
      </c>
      <c r="B464" s="61" t="s">
        <v>175</v>
      </c>
      <c r="C464" s="61" t="s">
        <v>109</v>
      </c>
      <c r="D464" s="61" t="s">
        <v>173</v>
      </c>
      <c r="E464" s="62"/>
      <c r="F464" s="63" t="n">
        <f aca="false">F465+F467+F469</f>
        <v>5695</v>
      </c>
      <c r="G464" s="63" t="n">
        <f aca="false">G465+G467+G469</f>
        <v>5695</v>
      </c>
    </row>
    <row r="465" customFormat="false" ht="48" hidden="false" customHeight="false" outlineLevel="0" collapsed="false">
      <c r="A465" s="72" t="s">
        <v>116</v>
      </c>
      <c r="B465" s="73" t="s">
        <v>175</v>
      </c>
      <c r="C465" s="73" t="s">
        <v>109</v>
      </c>
      <c r="D465" s="73" t="s">
        <v>173</v>
      </c>
      <c r="E465" s="74" t="s">
        <v>117</v>
      </c>
      <c r="F465" s="75" t="n">
        <f aca="false">F466</f>
        <v>4780</v>
      </c>
      <c r="G465" s="75" t="n">
        <f aca="false">G466</f>
        <v>4780</v>
      </c>
    </row>
    <row r="466" customFormat="false" ht="12.75" hidden="false" customHeight="false" outlineLevel="0" collapsed="false">
      <c r="A466" s="72" t="s">
        <v>151</v>
      </c>
      <c r="B466" s="73" t="s">
        <v>175</v>
      </c>
      <c r="C466" s="73" t="s">
        <v>109</v>
      </c>
      <c r="D466" s="73" t="s">
        <v>173</v>
      </c>
      <c r="E466" s="74" t="s">
        <v>152</v>
      </c>
      <c r="F466" s="75" t="n">
        <f aca="false">3670+1110</f>
        <v>4780</v>
      </c>
      <c r="G466" s="75" t="n">
        <f aca="false">3670+1110</f>
        <v>4780</v>
      </c>
    </row>
    <row r="467" customFormat="false" ht="24" hidden="false" customHeight="false" outlineLevel="0" collapsed="false">
      <c r="A467" s="72" t="s">
        <v>127</v>
      </c>
      <c r="B467" s="73" t="s">
        <v>175</v>
      </c>
      <c r="C467" s="73" t="s">
        <v>109</v>
      </c>
      <c r="D467" s="73" t="s">
        <v>173</v>
      </c>
      <c r="E467" s="74" t="s">
        <v>128</v>
      </c>
      <c r="F467" s="75" t="n">
        <f aca="false">F468</f>
        <v>890</v>
      </c>
      <c r="G467" s="75" t="n">
        <f aca="false">G468</f>
        <v>890</v>
      </c>
    </row>
    <row r="468" customFormat="false" ht="24" hidden="false" customHeight="false" outlineLevel="0" collapsed="false">
      <c r="A468" s="72" t="s">
        <v>129</v>
      </c>
      <c r="B468" s="73" t="s">
        <v>175</v>
      </c>
      <c r="C468" s="73" t="s">
        <v>109</v>
      </c>
      <c r="D468" s="73" t="s">
        <v>173</v>
      </c>
      <c r="E468" s="74" t="s">
        <v>130</v>
      </c>
      <c r="F468" s="75" t="n">
        <v>890</v>
      </c>
      <c r="G468" s="75" t="n">
        <v>890</v>
      </c>
    </row>
    <row r="469" customFormat="false" ht="12.75" hidden="false" customHeight="false" outlineLevel="0" collapsed="false">
      <c r="A469" s="72" t="s">
        <v>131</v>
      </c>
      <c r="B469" s="73" t="s">
        <v>175</v>
      </c>
      <c r="C469" s="73" t="s">
        <v>109</v>
      </c>
      <c r="D469" s="73" t="s">
        <v>173</v>
      </c>
      <c r="E469" s="74" t="s">
        <v>132</v>
      </c>
      <c r="F469" s="75" t="n">
        <f aca="false">F470</f>
        <v>25</v>
      </c>
      <c r="G469" s="75" t="n">
        <f aca="false">G470</f>
        <v>25</v>
      </c>
    </row>
    <row r="470" customFormat="false" ht="12.75" hidden="false" customHeight="false" outlineLevel="0" collapsed="false">
      <c r="A470" s="72" t="s">
        <v>170</v>
      </c>
      <c r="B470" s="73" t="s">
        <v>175</v>
      </c>
      <c r="C470" s="73" t="s">
        <v>109</v>
      </c>
      <c r="D470" s="73" t="s">
        <v>173</v>
      </c>
      <c r="E470" s="74" t="s">
        <v>134</v>
      </c>
      <c r="F470" s="75" t="n">
        <v>25</v>
      </c>
      <c r="G470" s="75" t="n">
        <v>25</v>
      </c>
    </row>
    <row r="471" customFormat="false" ht="13.5" hidden="false" customHeight="false" outlineLevel="0" collapsed="false">
      <c r="A471" s="213" t="s">
        <v>360</v>
      </c>
      <c r="B471" s="207" t="s">
        <v>361</v>
      </c>
      <c r="C471" s="207"/>
      <c r="D471" s="207"/>
      <c r="E471" s="214"/>
      <c r="F471" s="215" t="n">
        <f aca="false">F472</f>
        <v>1500</v>
      </c>
      <c r="G471" s="215" t="n">
        <f aca="false">G472</f>
        <v>1500</v>
      </c>
    </row>
    <row r="472" customFormat="false" ht="13.5" hidden="false" customHeight="false" outlineLevel="0" collapsed="false">
      <c r="A472" s="60" t="s">
        <v>171</v>
      </c>
      <c r="B472" s="61" t="s">
        <v>361</v>
      </c>
      <c r="C472" s="61" t="s">
        <v>109</v>
      </c>
      <c r="D472" s="57"/>
      <c r="E472" s="58"/>
      <c r="F472" s="63" t="n">
        <f aca="false">F473</f>
        <v>1500</v>
      </c>
      <c r="G472" s="63" t="n">
        <f aca="false">G473</f>
        <v>1500</v>
      </c>
    </row>
    <row r="473" customFormat="false" ht="13.5" hidden="false" customHeight="false" outlineLevel="0" collapsed="false">
      <c r="A473" s="60" t="s">
        <v>182</v>
      </c>
      <c r="B473" s="61" t="s">
        <v>361</v>
      </c>
      <c r="C473" s="61" t="s">
        <v>109</v>
      </c>
      <c r="D473" s="61" t="s">
        <v>183</v>
      </c>
      <c r="E473" s="58"/>
      <c r="F473" s="63" t="n">
        <f aca="false">F474</f>
        <v>1500</v>
      </c>
      <c r="G473" s="63" t="n">
        <f aca="false">G474</f>
        <v>1500</v>
      </c>
    </row>
    <row r="474" customFormat="false" ht="24" hidden="false" customHeight="false" outlineLevel="0" collapsed="false">
      <c r="A474" s="72" t="s">
        <v>127</v>
      </c>
      <c r="B474" s="73" t="s">
        <v>361</v>
      </c>
      <c r="C474" s="73" t="s">
        <v>109</v>
      </c>
      <c r="D474" s="73" t="s">
        <v>183</v>
      </c>
      <c r="E474" s="84" t="n">
        <v>200</v>
      </c>
      <c r="F474" s="75" t="n">
        <f aca="false">F475</f>
        <v>1500</v>
      </c>
      <c r="G474" s="75" t="n">
        <f aca="false">G475</f>
        <v>1500</v>
      </c>
    </row>
    <row r="475" customFormat="false" ht="24" hidden="false" customHeight="false" outlineLevel="0" collapsed="false">
      <c r="A475" s="72" t="s">
        <v>129</v>
      </c>
      <c r="B475" s="73" t="s">
        <v>361</v>
      </c>
      <c r="C475" s="73" t="s">
        <v>109</v>
      </c>
      <c r="D475" s="73" t="s">
        <v>183</v>
      </c>
      <c r="E475" s="74" t="s">
        <v>130</v>
      </c>
      <c r="F475" s="75" t="n">
        <v>1500</v>
      </c>
      <c r="G475" s="75" t="n">
        <v>1500</v>
      </c>
    </row>
    <row r="476" customFormat="false" ht="27" hidden="false" customHeight="false" outlineLevel="0" collapsed="false">
      <c r="A476" s="213" t="s">
        <v>362</v>
      </c>
      <c r="B476" s="207" t="s">
        <v>363</v>
      </c>
      <c r="C476" s="207"/>
      <c r="D476" s="207"/>
      <c r="E476" s="214"/>
      <c r="F476" s="215" t="n">
        <f aca="false">F477</f>
        <v>0</v>
      </c>
      <c r="G476" s="215" t="n">
        <f aca="false">G477</f>
        <v>0</v>
      </c>
    </row>
    <row r="477" customFormat="false" ht="13.5" hidden="false" customHeight="false" outlineLevel="0" collapsed="false">
      <c r="A477" s="60" t="s">
        <v>171</v>
      </c>
      <c r="B477" s="61" t="s">
        <v>363</v>
      </c>
      <c r="C477" s="61" t="s">
        <v>109</v>
      </c>
      <c r="D477" s="57"/>
      <c r="E477" s="70"/>
      <c r="F477" s="63" t="n">
        <f aca="false">F478</f>
        <v>0</v>
      </c>
      <c r="G477" s="63" t="n">
        <f aca="false">G478</f>
        <v>0</v>
      </c>
    </row>
    <row r="478" customFormat="false" ht="12.75" hidden="false" customHeight="false" outlineLevel="0" collapsed="false">
      <c r="A478" s="60" t="s">
        <v>182</v>
      </c>
      <c r="B478" s="61" t="s">
        <v>363</v>
      </c>
      <c r="C478" s="61" t="s">
        <v>109</v>
      </c>
      <c r="D478" s="61" t="s">
        <v>183</v>
      </c>
      <c r="E478" s="70"/>
      <c r="F478" s="63" t="n">
        <f aca="false">F479</f>
        <v>0</v>
      </c>
      <c r="G478" s="63" t="n">
        <f aca="false">G479</f>
        <v>0</v>
      </c>
    </row>
    <row r="479" customFormat="false" ht="12.75" hidden="false" customHeight="false" outlineLevel="0" collapsed="false">
      <c r="A479" s="72" t="s">
        <v>364</v>
      </c>
      <c r="B479" s="73" t="s">
        <v>363</v>
      </c>
      <c r="C479" s="73" t="s">
        <v>109</v>
      </c>
      <c r="D479" s="73" t="s">
        <v>183</v>
      </c>
      <c r="E479" s="74" t="s">
        <v>253</v>
      </c>
      <c r="F479" s="75" t="n">
        <f aca="false">F480</f>
        <v>0</v>
      </c>
      <c r="G479" s="75" t="n">
        <f aca="false">G480</f>
        <v>0</v>
      </c>
    </row>
    <row r="480" customFormat="false" ht="12.75" hidden="false" customHeight="false" outlineLevel="0" collapsed="false">
      <c r="A480" s="72" t="s">
        <v>365</v>
      </c>
      <c r="B480" s="73" t="s">
        <v>363</v>
      </c>
      <c r="C480" s="73" t="s">
        <v>109</v>
      </c>
      <c r="D480" s="73" t="s">
        <v>183</v>
      </c>
      <c r="E480" s="74" t="s">
        <v>366</v>
      </c>
      <c r="F480" s="75" t="n">
        <f aca="false">20000-20000</f>
        <v>0</v>
      </c>
      <c r="G480" s="75" t="n">
        <f aca="false">20000-20000</f>
        <v>0</v>
      </c>
    </row>
    <row r="481" customFormat="false" ht="13.5" hidden="false" customHeight="false" outlineLevel="0" collapsed="false">
      <c r="A481" s="213" t="s">
        <v>465</v>
      </c>
      <c r="B481" s="207" t="s">
        <v>211</v>
      </c>
      <c r="C481" s="207"/>
      <c r="D481" s="207"/>
      <c r="E481" s="207"/>
      <c r="F481" s="215" t="n">
        <f aca="false">F482</f>
        <v>500</v>
      </c>
      <c r="G481" s="215" t="n">
        <f aca="false">G482</f>
        <v>500</v>
      </c>
    </row>
    <row r="482" customFormat="false" ht="12.75" hidden="false" customHeight="false" outlineLevel="0" collapsed="false">
      <c r="A482" s="60" t="s">
        <v>209</v>
      </c>
      <c r="B482" s="61" t="s">
        <v>211</v>
      </c>
      <c r="C482" s="61" t="s">
        <v>173</v>
      </c>
      <c r="D482" s="61"/>
      <c r="E482" s="142"/>
      <c r="F482" s="63" t="n">
        <f aca="false">F483</f>
        <v>500</v>
      </c>
      <c r="G482" s="63" t="n">
        <f aca="false">G483</f>
        <v>500</v>
      </c>
    </row>
    <row r="483" customFormat="false" ht="12.75" hidden="false" customHeight="false" outlineLevel="0" collapsed="false">
      <c r="A483" s="154" t="s">
        <v>210</v>
      </c>
      <c r="B483" s="61" t="s">
        <v>211</v>
      </c>
      <c r="C483" s="61" t="s">
        <v>173</v>
      </c>
      <c r="D483" s="61" t="s">
        <v>173</v>
      </c>
      <c r="E483" s="61"/>
      <c r="F483" s="63" t="n">
        <f aca="false">F484</f>
        <v>500</v>
      </c>
      <c r="G483" s="63" t="n">
        <f aca="false">G484</f>
        <v>500</v>
      </c>
    </row>
    <row r="484" customFormat="false" ht="24" hidden="false" customHeight="false" outlineLevel="0" collapsed="false">
      <c r="A484" s="72" t="s">
        <v>127</v>
      </c>
      <c r="B484" s="73" t="s">
        <v>211</v>
      </c>
      <c r="C484" s="73" t="s">
        <v>173</v>
      </c>
      <c r="D484" s="73" t="s">
        <v>173</v>
      </c>
      <c r="E484" s="73" t="s">
        <v>128</v>
      </c>
      <c r="F484" s="75" t="n">
        <f aca="false">F485</f>
        <v>500</v>
      </c>
      <c r="G484" s="75" t="n">
        <f aca="false">G485</f>
        <v>500</v>
      </c>
    </row>
    <row r="485" customFormat="false" ht="24" hidden="false" customHeight="false" outlineLevel="0" collapsed="false">
      <c r="A485" s="72" t="s">
        <v>129</v>
      </c>
      <c r="B485" s="73" t="s">
        <v>211</v>
      </c>
      <c r="C485" s="73" t="s">
        <v>173</v>
      </c>
      <c r="D485" s="73" t="s">
        <v>173</v>
      </c>
      <c r="E485" s="73" t="s">
        <v>130</v>
      </c>
      <c r="F485" s="75" t="n">
        <f aca="false">250+250</f>
        <v>500</v>
      </c>
      <c r="G485" s="75" t="n">
        <f aca="false">250+250</f>
        <v>500</v>
      </c>
    </row>
    <row r="486" customFormat="false" ht="40.5" hidden="false" customHeight="false" outlineLevel="0" collapsed="false">
      <c r="A486" s="213" t="s">
        <v>189</v>
      </c>
      <c r="B486" s="207" t="s">
        <v>190</v>
      </c>
      <c r="C486" s="207"/>
      <c r="D486" s="207"/>
      <c r="E486" s="214"/>
      <c r="F486" s="215" t="n">
        <f aca="false">F487</f>
        <v>10000</v>
      </c>
      <c r="G486" s="215" t="n">
        <f aca="false">G487</f>
        <v>11000</v>
      </c>
    </row>
    <row r="487" customFormat="false" ht="12.75" hidden="false" customHeight="false" outlineLevel="0" collapsed="false">
      <c r="A487" s="60" t="s">
        <v>186</v>
      </c>
      <c r="B487" s="61" t="s">
        <v>190</v>
      </c>
      <c r="C487" s="61" t="s">
        <v>187</v>
      </c>
      <c r="D487" s="61"/>
      <c r="E487" s="62"/>
      <c r="F487" s="63" t="n">
        <f aca="false">F488</f>
        <v>10000</v>
      </c>
      <c r="G487" s="63" t="n">
        <f aca="false">G488</f>
        <v>11000</v>
      </c>
    </row>
    <row r="488" customFormat="false" ht="12.75" hidden="false" customHeight="false" outlineLevel="0" collapsed="false">
      <c r="A488" s="60" t="s">
        <v>188</v>
      </c>
      <c r="B488" s="61" t="s">
        <v>190</v>
      </c>
      <c r="C488" s="61" t="s">
        <v>187</v>
      </c>
      <c r="D488" s="61" t="s">
        <v>105</v>
      </c>
      <c r="E488" s="62"/>
      <c r="F488" s="63" t="n">
        <f aca="false">F489</f>
        <v>10000</v>
      </c>
      <c r="G488" s="63" t="n">
        <f aca="false">G489</f>
        <v>11000</v>
      </c>
    </row>
    <row r="489" customFormat="false" ht="12.75" hidden="false" customHeight="false" outlineLevel="0" collapsed="false">
      <c r="A489" s="72" t="s">
        <v>145</v>
      </c>
      <c r="B489" s="73" t="s">
        <v>190</v>
      </c>
      <c r="C489" s="73" t="s">
        <v>187</v>
      </c>
      <c r="D489" s="73" t="s">
        <v>105</v>
      </c>
      <c r="E489" s="74" t="s">
        <v>146</v>
      </c>
      <c r="F489" s="75" t="n">
        <f aca="false">F490</f>
        <v>10000</v>
      </c>
      <c r="G489" s="75" t="n">
        <f aca="false">G490</f>
        <v>11000</v>
      </c>
    </row>
    <row r="490" customFormat="false" ht="12.75" hidden="false" customHeight="false" outlineLevel="0" collapsed="false">
      <c r="A490" s="72" t="s">
        <v>191</v>
      </c>
      <c r="B490" s="73" t="s">
        <v>190</v>
      </c>
      <c r="C490" s="73" t="s">
        <v>187</v>
      </c>
      <c r="D490" s="73" t="s">
        <v>105</v>
      </c>
      <c r="E490" s="74" t="s">
        <v>192</v>
      </c>
      <c r="F490" s="75" t="n">
        <f aca="false">8000+2000</f>
        <v>10000</v>
      </c>
      <c r="G490" s="75" t="n">
        <f aca="false">8000+3000</f>
        <v>11000</v>
      </c>
    </row>
    <row r="491" customFormat="false" ht="27" hidden="false" customHeight="false" outlineLevel="0" collapsed="false">
      <c r="A491" s="213" t="s">
        <v>149</v>
      </c>
      <c r="B491" s="207" t="s">
        <v>202</v>
      </c>
      <c r="C491" s="207"/>
      <c r="D491" s="207"/>
      <c r="E491" s="214"/>
      <c r="F491" s="215" t="n">
        <f aca="false">F492</f>
        <v>3101</v>
      </c>
      <c r="G491" s="215" t="n">
        <f aca="false">G492</f>
        <v>3101</v>
      </c>
    </row>
    <row r="492" customFormat="false" ht="12.75" hidden="false" customHeight="false" outlineLevel="0" collapsed="false">
      <c r="A492" s="60" t="s">
        <v>199</v>
      </c>
      <c r="B492" s="61" t="s">
        <v>202</v>
      </c>
      <c r="C492" s="61" t="s">
        <v>183</v>
      </c>
      <c r="D492" s="61"/>
      <c r="E492" s="62"/>
      <c r="F492" s="63" t="n">
        <f aca="false">F493</f>
        <v>3101</v>
      </c>
      <c r="G492" s="63" t="n">
        <f aca="false">G493</f>
        <v>3101</v>
      </c>
    </row>
    <row r="493" customFormat="false" ht="12.75" hidden="false" customHeight="false" outlineLevel="0" collapsed="false">
      <c r="A493" s="60" t="s">
        <v>200</v>
      </c>
      <c r="B493" s="61" t="s">
        <v>202</v>
      </c>
      <c r="C493" s="61" t="s">
        <v>183</v>
      </c>
      <c r="D493" s="61" t="s">
        <v>105</v>
      </c>
      <c r="E493" s="62"/>
      <c r="F493" s="63" t="n">
        <f aca="false">F494+F496+F498</f>
        <v>3101</v>
      </c>
      <c r="G493" s="63" t="n">
        <f aca="false">G494+G496+G498</f>
        <v>3101</v>
      </c>
    </row>
    <row r="494" customFormat="false" ht="48" hidden="false" customHeight="false" outlineLevel="0" collapsed="false">
      <c r="A494" s="72" t="s">
        <v>116</v>
      </c>
      <c r="B494" s="73" t="s">
        <v>202</v>
      </c>
      <c r="C494" s="73" t="s">
        <v>183</v>
      </c>
      <c r="D494" s="73" t="s">
        <v>105</v>
      </c>
      <c r="E494" s="74" t="s">
        <v>117</v>
      </c>
      <c r="F494" s="75" t="n">
        <f aca="false">F495</f>
        <v>2605.5</v>
      </c>
      <c r="G494" s="75" t="n">
        <f aca="false">G495</f>
        <v>2605.5</v>
      </c>
    </row>
    <row r="495" customFormat="false" ht="12.75" hidden="false" customHeight="false" outlineLevel="0" collapsed="false">
      <c r="A495" s="72" t="s">
        <v>151</v>
      </c>
      <c r="B495" s="73" t="s">
        <v>202</v>
      </c>
      <c r="C495" s="73" t="s">
        <v>183</v>
      </c>
      <c r="D495" s="73" t="s">
        <v>105</v>
      </c>
      <c r="E495" s="74" t="s">
        <v>152</v>
      </c>
      <c r="F495" s="75" t="n">
        <f aca="false">2604+1.5</f>
        <v>2605.5</v>
      </c>
      <c r="G495" s="75" t="n">
        <f aca="false">2604+1.5</f>
        <v>2605.5</v>
      </c>
    </row>
    <row r="496" customFormat="false" ht="24" hidden="false" customHeight="false" outlineLevel="0" collapsed="false">
      <c r="A496" s="72" t="s">
        <v>127</v>
      </c>
      <c r="B496" s="73" t="s">
        <v>202</v>
      </c>
      <c r="C496" s="73" t="s">
        <v>183</v>
      </c>
      <c r="D496" s="73" t="s">
        <v>105</v>
      </c>
      <c r="E496" s="74" t="s">
        <v>128</v>
      </c>
      <c r="F496" s="75" t="n">
        <f aca="false">F497</f>
        <v>492.5</v>
      </c>
      <c r="G496" s="75" t="n">
        <f aca="false">G497</f>
        <v>492.5</v>
      </c>
    </row>
    <row r="497" customFormat="false" ht="24" hidden="false" customHeight="false" outlineLevel="0" collapsed="false">
      <c r="A497" s="72" t="s">
        <v>129</v>
      </c>
      <c r="B497" s="73" t="s">
        <v>202</v>
      </c>
      <c r="C497" s="73" t="s">
        <v>183</v>
      </c>
      <c r="D497" s="73" t="s">
        <v>105</v>
      </c>
      <c r="E497" s="74" t="s">
        <v>130</v>
      </c>
      <c r="F497" s="75" t="n">
        <v>492.5</v>
      </c>
      <c r="G497" s="75" t="n">
        <v>492.5</v>
      </c>
    </row>
    <row r="498" customFormat="false" ht="12.75" hidden="false" customHeight="false" outlineLevel="0" collapsed="false">
      <c r="A498" s="72" t="s">
        <v>131</v>
      </c>
      <c r="B498" s="73" t="s">
        <v>202</v>
      </c>
      <c r="C498" s="73" t="s">
        <v>183</v>
      </c>
      <c r="D498" s="73" t="s">
        <v>105</v>
      </c>
      <c r="E498" s="74" t="s">
        <v>132</v>
      </c>
      <c r="F498" s="75" t="n">
        <f aca="false">F499</f>
        <v>3</v>
      </c>
      <c r="G498" s="75" t="n">
        <f aca="false">G499</f>
        <v>3</v>
      </c>
    </row>
    <row r="499" customFormat="false" ht="12.75" hidden="false" customHeight="false" outlineLevel="0" collapsed="false">
      <c r="A499" s="72" t="s">
        <v>170</v>
      </c>
      <c r="B499" s="73" t="s">
        <v>202</v>
      </c>
      <c r="C499" s="73" t="s">
        <v>183</v>
      </c>
      <c r="D499" s="73" t="s">
        <v>105</v>
      </c>
      <c r="E499" s="74" t="s">
        <v>134</v>
      </c>
      <c r="F499" s="75" t="n">
        <v>3</v>
      </c>
      <c r="G499" s="75" t="n">
        <v>3</v>
      </c>
    </row>
    <row r="500" customFormat="false" ht="27" hidden="false" customHeight="false" outlineLevel="0" collapsed="false">
      <c r="A500" s="213" t="s">
        <v>149</v>
      </c>
      <c r="B500" s="207" t="s">
        <v>205</v>
      </c>
      <c r="C500" s="207"/>
      <c r="D500" s="207"/>
      <c r="E500" s="214"/>
      <c r="F500" s="215" t="n">
        <f aca="false">F501</f>
        <v>8035</v>
      </c>
      <c r="G500" s="215" t="n">
        <f aca="false">G501</f>
        <v>8035</v>
      </c>
    </row>
    <row r="501" customFormat="false" ht="12.75" hidden="false" customHeight="false" outlineLevel="0" collapsed="false">
      <c r="A501" s="60" t="s">
        <v>199</v>
      </c>
      <c r="B501" s="61" t="s">
        <v>205</v>
      </c>
      <c r="C501" s="61" t="s">
        <v>183</v>
      </c>
      <c r="D501" s="73"/>
      <c r="E501" s="74"/>
      <c r="F501" s="63" t="n">
        <f aca="false">F502</f>
        <v>8035</v>
      </c>
      <c r="G501" s="63" t="n">
        <f aca="false">G502</f>
        <v>8035</v>
      </c>
    </row>
    <row r="502" customFormat="false" ht="12.75" hidden="false" customHeight="false" outlineLevel="0" collapsed="false">
      <c r="A502" s="60" t="s">
        <v>203</v>
      </c>
      <c r="B502" s="61" t="s">
        <v>205</v>
      </c>
      <c r="C502" s="61" t="s">
        <v>183</v>
      </c>
      <c r="D502" s="61" t="s">
        <v>204</v>
      </c>
      <c r="E502" s="74"/>
      <c r="F502" s="63" t="n">
        <f aca="false">F503</f>
        <v>8035</v>
      </c>
      <c r="G502" s="63" t="n">
        <f aca="false">G503</f>
        <v>8035</v>
      </c>
    </row>
    <row r="503" customFormat="false" ht="24" hidden="false" customHeight="false" outlineLevel="0" collapsed="false">
      <c r="A503" s="72" t="s">
        <v>153</v>
      </c>
      <c r="B503" s="73" t="s">
        <v>205</v>
      </c>
      <c r="C503" s="73" t="s">
        <v>183</v>
      </c>
      <c r="D503" s="73" t="s">
        <v>204</v>
      </c>
      <c r="E503" s="74" t="s">
        <v>155</v>
      </c>
      <c r="F503" s="75" t="n">
        <f aca="false">F504</f>
        <v>8035</v>
      </c>
      <c r="G503" s="75" t="n">
        <f aca="false">G504</f>
        <v>8035</v>
      </c>
    </row>
    <row r="504" customFormat="false" ht="12.75" hidden="false" customHeight="false" outlineLevel="0" collapsed="false">
      <c r="A504" s="72" t="s">
        <v>156</v>
      </c>
      <c r="B504" s="73" t="s">
        <v>205</v>
      </c>
      <c r="C504" s="73" t="s">
        <v>183</v>
      </c>
      <c r="D504" s="73" t="s">
        <v>204</v>
      </c>
      <c r="E504" s="74" t="s">
        <v>157</v>
      </c>
      <c r="F504" s="75" t="n">
        <v>8035</v>
      </c>
      <c r="G504" s="75" t="n">
        <v>8035</v>
      </c>
    </row>
    <row r="505" customFormat="false" ht="13.5" hidden="false" customHeight="false" outlineLevel="0" collapsed="false">
      <c r="A505" s="213" t="s">
        <v>195</v>
      </c>
      <c r="B505" s="207" t="s">
        <v>196</v>
      </c>
      <c r="C505" s="207"/>
      <c r="D505" s="207"/>
      <c r="E505" s="214"/>
      <c r="F505" s="215" t="n">
        <f aca="false">F506</f>
        <v>3000</v>
      </c>
      <c r="G505" s="215" t="n">
        <f aca="false">G506</f>
        <v>3000</v>
      </c>
    </row>
    <row r="506" customFormat="false" ht="12.75" hidden="false" customHeight="false" outlineLevel="0" collapsed="false">
      <c r="A506" s="60" t="s">
        <v>186</v>
      </c>
      <c r="B506" s="61" t="s">
        <v>196</v>
      </c>
      <c r="C506" s="61" t="s">
        <v>187</v>
      </c>
      <c r="D506" s="73"/>
      <c r="E506" s="74"/>
      <c r="F506" s="63" t="n">
        <f aca="false">F507</f>
        <v>3000</v>
      </c>
      <c r="G506" s="63" t="n">
        <f aca="false">G507</f>
        <v>3000</v>
      </c>
    </row>
    <row r="507" customFormat="false" ht="12.75" hidden="false" customHeight="false" outlineLevel="0" collapsed="false">
      <c r="A507" s="60" t="s">
        <v>193</v>
      </c>
      <c r="B507" s="61" t="s">
        <v>196</v>
      </c>
      <c r="C507" s="61" t="s">
        <v>187</v>
      </c>
      <c r="D507" s="61" t="s">
        <v>163</v>
      </c>
      <c r="E507" s="62"/>
      <c r="F507" s="63" t="n">
        <f aca="false">F508</f>
        <v>3000</v>
      </c>
      <c r="G507" s="63" t="n">
        <f aca="false">G508</f>
        <v>3000</v>
      </c>
    </row>
    <row r="508" customFormat="false" ht="12.75" hidden="false" customHeight="false" outlineLevel="0" collapsed="false">
      <c r="A508" s="72" t="s">
        <v>145</v>
      </c>
      <c r="B508" s="73" t="s">
        <v>196</v>
      </c>
      <c r="C508" s="73" t="s">
        <v>187</v>
      </c>
      <c r="D508" s="73" t="s">
        <v>163</v>
      </c>
      <c r="E508" s="74" t="s">
        <v>146</v>
      </c>
      <c r="F508" s="75" t="n">
        <f aca="false">F509</f>
        <v>3000</v>
      </c>
      <c r="G508" s="75" t="n">
        <f aca="false">G509</f>
        <v>3000</v>
      </c>
    </row>
    <row r="509" customFormat="false" ht="24" hidden="false" customHeight="false" outlineLevel="0" collapsed="false">
      <c r="A509" s="72" t="s">
        <v>147</v>
      </c>
      <c r="B509" s="73" t="s">
        <v>196</v>
      </c>
      <c r="C509" s="73" t="s">
        <v>187</v>
      </c>
      <c r="D509" s="73" t="s">
        <v>163</v>
      </c>
      <c r="E509" s="74" t="s">
        <v>148</v>
      </c>
      <c r="F509" s="75" t="n">
        <v>3000</v>
      </c>
      <c r="G509" s="75" t="n">
        <v>3000</v>
      </c>
    </row>
    <row r="510" customFormat="false" ht="12.75" hidden="false" customHeight="false" outlineLevel="0" collapsed="false">
      <c r="A510" s="141"/>
      <c r="B510" s="73"/>
      <c r="C510" s="73"/>
      <c r="D510" s="73"/>
      <c r="E510" s="73"/>
      <c r="F510" s="109" t="n">
        <v>63480</v>
      </c>
      <c r="G510" s="109" t="n">
        <v>131716</v>
      </c>
    </row>
    <row r="512" customFormat="false" ht="14.25" hidden="false" customHeight="false" outlineLevel="0" collapsed="false">
      <c r="A512" s="39" t="s">
        <v>91</v>
      </c>
    </row>
  </sheetData>
  <autoFilter ref="A13:G510"/>
  <mergeCells count="5">
    <mergeCell ref="C3:G3"/>
    <mergeCell ref="A8:G9"/>
    <mergeCell ref="A10:F10"/>
    <mergeCell ref="F11:G11"/>
    <mergeCell ref="F12:G12"/>
  </mergeCells>
  <printOptions headings="false" gridLines="false" gridLinesSet="true" horizontalCentered="false" verticalCentered="false"/>
  <pageMargins left="0.551388888888889" right="0" top="0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4.99"/>
    <col collapsed="false" customWidth="true" hidden="false" outlineLevel="0" max="3" min="3" style="0" width="14.85"/>
  </cols>
  <sheetData>
    <row r="1" customFormat="false" ht="15" hidden="false" customHeight="false" outlineLevel="0" collapsed="false">
      <c r="A1" s="1" t="s">
        <v>468</v>
      </c>
      <c r="B1" s="1"/>
      <c r="C1" s="1"/>
      <c r="D1" s="134"/>
      <c r="E1" s="134"/>
      <c r="F1" s="134"/>
    </row>
    <row r="2" customFormat="false" ht="15" hidden="false" customHeight="false" outlineLevel="0" collapsed="false">
      <c r="A2" s="1" t="s">
        <v>1</v>
      </c>
      <c r="B2" s="1"/>
      <c r="C2" s="1"/>
      <c r="D2" s="134"/>
      <c r="E2" s="134"/>
      <c r="F2" s="134"/>
    </row>
    <row r="3" customFormat="false" ht="15" hidden="false" customHeight="true" outlineLevel="0" collapsed="false">
      <c r="A3" s="2" t="s">
        <v>2</v>
      </c>
      <c r="B3" s="2"/>
      <c r="C3" s="2"/>
      <c r="D3" s="134"/>
      <c r="E3" s="134"/>
      <c r="F3" s="134"/>
    </row>
    <row r="4" customFormat="false" ht="15" hidden="false" customHeight="false" outlineLevel="0" collapsed="false">
      <c r="A4" s="1" t="s">
        <v>3</v>
      </c>
      <c r="B4" s="1"/>
      <c r="C4" s="1"/>
      <c r="D4" s="134"/>
      <c r="E4" s="134"/>
      <c r="F4" s="134"/>
    </row>
    <row r="5" customFormat="false" ht="15" hidden="false" customHeight="false" outlineLevel="0" collapsed="false">
      <c r="A5" s="1" t="s">
        <v>4</v>
      </c>
      <c r="B5" s="1"/>
      <c r="C5" s="1"/>
      <c r="D5" s="134"/>
      <c r="E5" s="134"/>
      <c r="F5" s="134"/>
    </row>
    <row r="6" customFormat="false" ht="15" hidden="false" customHeight="false" outlineLevel="0" collapsed="false">
      <c r="A6" s="1" t="s">
        <v>5</v>
      </c>
      <c r="B6" s="1"/>
      <c r="C6" s="1"/>
      <c r="D6" s="134"/>
      <c r="E6" s="134"/>
      <c r="F6" s="134"/>
    </row>
    <row r="7" customFormat="false" ht="9.75" hidden="false" customHeight="true" outlineLevel="0" collapsed="false">
      <c r="A7" s="134"/>
      <c r="B7" s="134"/>
      <c r="C7" s="134"/>
      <c r="D7" s="134"/>
      <c r="E7" s="134"/>
      <c r="F7" s="134"/>
    </row>
    <row r="8" customFormat="false" ht="15.75" hidden="false" customHeight="true" outlineLevel="0" collapsed="false">
      <c r="A8" s="48" t="s">
        <v>469</v>
      </c>
      <c r="B8" s="48"/>
      <c r="C8" s="48"/>
    </row>
    <row r="9" customFormat="false" ht="15.75" hidden="false" customHeight="true" outlineLevel="0" collapsed="false">
      <c r="A9" s="48" t="s">
        <v>7</v>
      </c>
      <c r="B9" s="48"/>
      <c r="C9" s="48"/>
    </row>
    <row r="10" customFormat="false" ht="15.75" hidden="false" customHeight="true" outlineLevel="0" collapsed="false">
      <c r="A10" s="48" t="s">
        <v>8</v>
      </c>
      <c r="B10" s="48"/>
      <c r="C10" s="48"/>
    </row>
    <row r="11" customFormat="false" ht="13.5" hidden="false" customHeight="true" outlineLevel="0" collapsed="false">
      <c r="A11" s="26"/>
      <c r="B11" s="26"/>
      <c r="C11" s="6" t="s">
        <v>470</v>
      </c>
    </row>
    <row r="12" customFormat="false" ht="45.75" hidden="false" customHeight="true" outlineLevel="0" collapsed="false">
      <c r="A12" s="7" t="s">
        <v>471</v>
      </c>
      <c r="B12" s="17" t="s">
        <v>472</v>
      </c>
      <c r="C12" s="240" t="s">
        <v>12</v>
      </c>
    </row>
    <row r="13" customFormat="false" ht="31.5" hidden="false" customHeight="false" outlineLevel="0" collapsed="false">
      <c r="A13" s="241" t="s">
        <v>473</v>
      </c>
      <c r="B13" s="242" t="s">
        <v>474</v>
      </c>
      <c r="C13" s="243" t="n">
        <f aca="false">C14+C25+C19</f>
        <v>292086</v>
      </c>
    </row>
    <row r="14" s="216" customFormat="true" ht="31.5" hidden="false" customHeight="false" outlineLevel="0" collapsed="false">
      <c r="A14" s="244" t="s">
        <v>475</v>
      </c>
      <c r="B14" s="245" t="s">
        <v>476</v>
      </c>
      <c r="C14" s="246" t="n">
        <f aca="false">C15+C17</f>
        <v>190809</v>
      </c>
    </row>
    <row r="15" customFormat="false" ht="31.5" hidden="false" customHeight="false" outlineLevel="0" collapsed="false">
      <c r="A15" s="247" t="s">
        <v>477</v>
      </c>
      <c r="B15" s="248" t="s">
        <v>478</v>
      </c>
      <c r="C15" s="249" t="n">
        <f aca="false">C16</f>
        <v>888809</v>
      </c>
    </row>
    <row r="16" customFormat="false" ht="30.75" hidden="false" customHeight="true" outlineLevel="0" collapsed="false">
      <c r="A16" s="247" t="s">
        <v>479</v>
      </c>
      <c r="B16" s="248" t="s">
        <v>480</v>
      </c>
      <c r="C16" s="249" t="n">
        <v>888809</v>
      </c>
    </row>
    <row r="17" customFormat="false" ht="30.75" hidden="false" customHeight="true" outlineLevel="0" collapsed="false">
      <c r="A17" s="247" t="s">
        <v>481</v>
      </c>
      <c r="B17" s="248" t="s">
        <v>482</v>
      </c>
      <c r="C17" s="250" t="n">
        <f aca="false">C18</f>
        <v>-698000</v>
      </c>
    </row>
    <row r="18" customFormat="false" ht="30.75" hidden="false" customHeight="true" outlineLevel="0" collapsed="false">
      <c r="A18" s="247" t="s">
        <v>483</v>
      </c>
      <c r="B18" s="248" t="s">
        <v>484</v>
      </c>
      <c r="C18" s="250" t="n">
        <v>-698000</v>
      </c>
    </row>
    <row r="19" customFormat="false" ht="30.75" hidden="false" customHeight="true" outlineLevel="0" collapsed="false">
      <c r="A19" s="244" t="s">
        <v>485</v>
      </c>
      <c r="B19" s="245" t="s">
        <v>486</v>
      </c>
      <c r="C19" s="251" t="n">
        <f aca="false">C22</f>
        <v>0</v>
      </c>
    </row>
    <row r="20" customFormat="false" ht="31.5" hidden="false" customHeight="true" outlineLevel="0" collapsed="false">
      <c r="A20" s="252" t="s">
        <v>487</v>
      </c>
      <c r="B20" s="248" t="s">
        <v>488</v>
      </c>
      <c r="C20" s="249" t="n">
        <v>0</v>
      </c>
    </row>
    <row r="21" customFormat="false" ht="46.5" hidden="false" customHeight="true" outlineLevel="0" collapsed="false">
      <c r="A21" s="252" t="s">
        <v>489</v>
      </c>
      <c r="B21" s="248" t="s">
        <v>490</v>
      </c>
      <c r="C21" s="249" t="n">
        <v>0</v>
      </c>
    </row>
    <row r="22" customFormat="false" ht="48.75" hidden="false" customHeight="true" outlineLevel="0" collapsed="false">
      <c r="A22" s="247" t="s">
        <v>491</v>
      </c>
      <c r="B22" s="248" t="s">
        <v>492</v>
      </c>
      <c r="C22" s="249" t="n">
        <f aca="false">C23</f>
        <v>0</v>
      </c>
    </row>
    <row r="23" customFormat="false" ht="46.5" hidden="false" customHeight="true" outlineLevel="0" collapsed="false">
      <c r="A23" s="247" t="s">
        <v>493</v>
      </c>
      <c r="B23" s="248" t="s">
        <v>494</v>
      </c>
      <c r="C23" s="249" t="n">
        <v>0</v>
      </c>
    </row>
    <row r="24" customFormat="false" ht="21" hidden="false" customHeight="true" outlineLevel="0" collapsed="false">
      <c r="A24" s="253" t="s">
        <v>495</v>
      </c>
      <c r="B24" s="245" t="s">
        <v>496</v>
      </c>
      <c r="C24" s="246" t="n">
        <v>0</v>
      </c>
    </row>
    <row r="25" s="26" customFormat="true" ht="30.75" hidden="false" customHeight="true" outlineLevel="0" collapsed="false">
      <c r="A25" s="244" t="s">
        <v>497</v>
      </c>
      <c r="B25" s="254" t="s">
        <v>498</v>
      </c>
      <c r="C25" s="246" t="n">
        <f aca="false">C26</f>
        <v>101277</v>
      </c>
    </row>
    <row r="26" s="26" customFormat="true" ht="30.75" hidden="false" customHeight="true" outlineLevel="0" collapsed="false">
      <c r="A26" s="247" t="s">
        <v>499</v>
      </c>
      <c r="B26" s="248" t="s">
        <v>500</v>
      </c>
      <c r="C26" s="249" t="n">
        <f aca="false">C27</f>
        <v>101277</v>
      </c>
    </row>
    <row r="27" s="26" customFormat="true" ht="30.75" hidden="false" customHeight="true" outlineLevel="0" collapsed="false">
      <c r="A27" s="247" t="s">
        <v>501</v>
      </c>
      <c r="B27" s="248" t="s">
        <v>502</v>
      </c>
      <c r="C27" s="249" t="n">
        <f aca="false">C28</f>
        <v>101277</v>
      </c>
    </row>
    <row r="28" s="26" customFormat="true" ht="30.75" hidden="false" customHeight="true" outlineLevel="0" collapsed="false">
      <c r="A28" s="247" t="s">
        <v>503</v>
      </c>
      <c r="B28" s="248" t="s">
        <v>504</v>
      </c>
      <c r="C28" s="249" t="n">
        <v>101277</v>
      </c>
    </row>
    <row r="29" s="26" customFormat="true" ht="12.75" hidden="false" customHeight="false" outlineLevel="0" collapsed="false">
      <c r="C29" s="255"/>
    </row>
    <row r="30" s="26" customFormat="true" ht="14.25" hidden="false" customHeight="false" outlineLevel="0" collapsed="false">
      <c r="A30" s="39" t="s">
        <v>91</v>
      </c>
      <c r="B30" s="171"/>
      <c r="C30" s="132"/>
    </row>
    <row r="31" s="26" customFormat="true" ht="12.75" hidden="false" customHeight="false" outlineLevel="0" collapsed="false">
      <c r="C31" s="255"/>
    </row>
    <row r="32" s="26" customFormat="true" ht="12.75" hidden="false" customHeight="false" outlineLevel="0" collapsed="false">
      <c r="C32" s="255"/>
    </row>
    <row r="33" s="26" customFormat="true" ht="12.75" hidden="false" customHeight="false" outlineLevel="0" collapsed="false">
      <c r="C33" s="255"/>
    </row>
    <row r="34" s="26" customFormat="true" ht="12.75" hidden="false" customHeight="false" outlineLevel="0" collapsed="false">
      <c r="C34" s="255"/>
    </row>
    <row r="35" s="26" customFormat="true" ht="12.75" hidden="false" customHeight="false" outlineLevel="0" collapsed="false">
      <c r="C35" s="255"/>
    </row>
    <row r="36" s="26" customFormat="true" ht="12.75" hidden="false" customHeight="false" outlineLevel="0" collapsed="false">
      <c r="C36" s="255"/>
    </row>
    <row r="37" s="26" customFormat="true" ht="12.75" hidden="false" customHeight="false" outlineLevel="0" collapsed="false">
      <c r="C37" s="255"/>
    </row>
    <row r="38" customFormat="false" ht="12.75" hidden="false" customHeight="false" outlineLevel="0" collapsed="false">
      <c r="C38" s="256"/>
    </row>
    <row r="39" customFormat="false" ht="12.75" hidden="false" customHeight="false" outlineLevel="0" collapsed="false">
      <c r="C39" s="256"/>
    </row>
    <row r="40" customFormat="false" ht="12.75" hidden="false" customHeight="false" outlineLevel="0" collapsed="false">
      <c r="C40" s="256"/>
    </row>
  </sheetData>
  <mergeCells count="9">
    <mergeCell ref="A1:C1"/>
    <mergeCell ref="A2:C2"/>
    <mergeCell ref="A3:C3"/>
    <mergeCell ref="A4:C4"/>
    <mergeCell ref="A5:C5"/>
    <mergeCell ref="A6:C6"/>
    <mergeCell ref="A8:C8"/>
    <mergeCell ref="A9:C9"/>
    <mergeCell ref="A10:C10"/>
  </mergeCells>
  <printOptions headings="false" gridLines="false" gridLinesSet="true" horizontalCentered="false" verticalCentered="false"/>
  <pageMargins left="0.669444444444445" right="0.39375" top="0.39375" bottom="0.393055555555556" header="0.511811023622047" footer="0.196527777777778"/>
  <pageSetup paperSize="9" scale="8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0:47:01Z</dcterms:created>
  <dc:creator>User</dc:creator>
  <dc:description/>
  <dc:language>en-US</dc:language>
  <cp:lastModifiedBy>User</cp:lastModifiedBy>
  <cp:lastPrinted>2014-11-13T07:19:41Z</cp:lastPrinted>
  <dcterms:modified xsi:type="dcterms:W3CDTF">2014-11-13T07:22:04Z</dcterms:modified>
  <cp:revision>0</cp:revision>
  <dc:subject/>
  <dc:title/>
</cp:coreProperties>
</file>